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887282"/>
        <c:axId val="4453312"/>
      </c:barChart>
      <c:dateAx>
        <c:axId val="868872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53312"/>
        <c:crossesAt val="0"/>
        <c:auto val="1"/>
        <c:lblOffset val="100"/>
        <c:noMultiLvlLbl val="0"/>
      </c:dateAx>
      <c:valAx>
        <c:axId val="44533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8872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684082"/>
        <c:axId val="47422842"/>
      </c:barChart>
      <c:catAx>
        <c:axId val="496840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422842"/>
        <c:crossesAt val="0"/>
        <c:auto val="1"/>
        <c:lblAlgn val="ctr"/>
        <c:lblOffset val="100"/>
        <c:noMultiLvlLbl val="0"/>
      </c:catAx>
      <c:valAx>
        <c:axId val="474228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6840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