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173353"/>
        <c:axId val="35910080"/>
      </c:barChart>
      <c:dateAx>
        <c:axId val="617335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5910080"/>
        <c:crossesAt val="0"/>
        <c:auto val="1"/>
        <c:lblOffset val="100"/>
        <c:noMultiLvlLbl val="0"/>
      </c:dateAx>
      <c:valAx>
        <c:axId val="3591008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17335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2821560"/>
        <c:axId val="20107903"/>
      </c:barChart>
      <c:catAx>
        <c:axId val="9282156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0107903"/>
        <c:crossesAt val="0"/>
        <c:auto val="1"/>
        <c:lblAlgn val="ctr"/>
        <c:lblOffset val="100"/>
        <c:noMultiLvlLbl val="0"/>
      </c:catAx>
      <c:valAx>
        <c:axId val="2010790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282156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