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824678"/>
        <c:axId val="27304067"/>
      </c:barChart>
      <c:dateAx>
        <c:axId val="208246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304067"/>
        <c:crossesAt val="0"/>
        <c:auto val="1"/>
        <c:lblOffset val="100"/>
        <c:noMultiLvlLbl val="0"/>
      </c:dateAx>
      <c:valAx>
        <c:axId val="273040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8246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143128"/>
        <c:axId val="63613104"/>
      </c:barChart>
      <c:catAx>
        <c:axId val="151431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613104"/>
        <c:crossesAt val="0"/>
        <c:auto val="1"/>
        <c:lblAlgn val="ctr"/>
        <c:lblOffset val="100"/>
        <c:noMultiLvlLbl val="0"/>
      </c:catAx>
      <c:valAx>
        <c:axId val="636131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1431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