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353828"/>
        <c:axId val="74049288"/>
      </c:barChart>
      <c:dateAx>
        <c:axId val="903538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049288"/>
        <c:crossesAt val="0"/>
        <c:auto val="1"/>
        <c:lblOffset val="100"/>
        <c:noMultiLvlLbl val="0"/>
      </c:dateAx>
      <c:valAx>
        <c:axId val="740492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3538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771070"/>
        <c:axId val="22004030"/>
      </c:barChart>
      <c:catAx>
        <c:axId val="347710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004030"/>
        <c:crossesAt val="0"/>
        <c:auto val="1"/>
        <c:lblAlgn val="ctr"/>
        <c:lblOffset val="100"/>
        <c:noMultiLvlLbl val="0"/>
      </c:catAx>
      <c:valAx>
        <c:axId val="220040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710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