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773878"/>
        <c:axId val="40599804"/>
      </c:barChart>
      <c:dateAx>
        <c:axId val="417738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599804"/>
        <c:crossesAt val="0"/>
        <c:auto val="1"/>
        <c:lblOffset val="100"/>
        <c:noMultiLvlLbl val="0"/>
      </c:dateAx>
      <c:valAx>
        <c:axId val="405998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7738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401857"/>
        <c:axId val="47199400"/>
      </c:barChart>
      <c:catAx>
        <c:axId val="394018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199400"/>
        <c:crossesAt val="0"/>
        <c:auto val="1"/>
        <c:lblAlgn val="ctr"/>
        <c:lblOffset val="100"/>
        <c:noMultiLvlLbl val="0"/>
      </c:catAx>
      <c:valAx>
        <c:axId val="471994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4018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