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460502"/>
        <c:axId val="54349809"/>
      </c:barChart>
      <c:dateAx>
        <c:axId val="346050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349809"/>
        <c:crossesAt val="0"/>
        <c:auto val="1"/>
        <c:lblOffset val="100"/>
        <c:noMultiLvlLbl val="0"/>
      </c:dateAx>
      <c:valAx>
        <c:axId val="5434980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6050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5917658"/>
        <c:axId val="5215595"/>
      </c:barChart>
      <c:catAx>
        <c:axId val="1591765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15595"/>
        <c:crossesAt val="0"/>
        <c:auto val="1"/>
        <c:lblAlgn val="ctr"/>
        <c:lblOffset val="100"/>
        <c:noMultiLvlLbl val="0"/>
      </c:catAx>
      <c:valAx>
        <c:axId val="52155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91765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