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613975"/>
        <c:axId val="91314250"/>
      </c:barChart>
      <c:dateAx>
        <c:axId val="616139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314250"/>
        <c:crossesAt val="0"/>
        <c:auto val="1"/>
        <c:lblOffset val="100"/>
        <c:noMultiLvlLbl val="0"/>
      </c:dateAx>
      <c:valAx>
        <c:axId val="913142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6139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424753"/>
        <c:axId val="54704876"/>
      </c:barChart>
      <c:catAx>
        <c:axId val="564247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704876"/>
        <c:crossesAt val="0"/>
        <c:auto val="1"/>
        <c:lblAlgn val="ctr"/>
        <c:lblOffset val="100"/>
        <c:noMultiLvlLbl val="0"/>
      </c:catAx>
      <c:valAx>
        <c:axId val="547048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4247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