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1504830"/>
        <c:axId val="45054966"/>
      </c:barChart>
      <c:catAx>
        <c:axId val="115048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5054966"/>
        <c:crossesAt val="0"/>
        <c:auto val="1"/>
        <c:lblAlgn val="ctr"/>
        <c:lblOffset val="100"/>
        <c:noMultiLvlLbl val="0"/>
      </c:catAx>
      <c:valAx>
        <c:axId val="4505496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150483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6604598"/>
        <c:axId val="30092644"/>
      </c:barChart>
      <c:catAx>
        <c:axId val="466045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0092644"/>
        <c:crossesAt val="0"/>
        <c:auto val="1"/>
        <c:lblAlgn val="ctr"/>
        <c:lblOffset val="100"/>
        <c:noMultiLvlLbl val="0"/>
      </c:catAx>
      <c:valAx>
        <c:axId val="3009264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660459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