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59985"/>
        <c:axId val="59089706"/>
      </c:barChart>
      <c:catAx>
        <c:axId val="8165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706"/>
        <c:auto val="1"/>
        <c:lblAlgn val="ctr"/>
        <c:lblOffset val="100"/>
        <c:noMultiLvlLbl val="0"/>
      </c:catAx>
      <c:valAx>
        <c:axId val="590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39532"/>
        <c:axId val="78349185"/>
      </c:barChart>
      <c:catAx>
        <c:axId val="1033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185"/>
        <c:auto val="1"/>
        <c:lblAlgn val="ctr"/>
        <c:lblOffset val="100"/>
        <c:noMultiLvlLbl val="0"/>
      </c:catAx>
      <c:valAx>
        <c:axId val="7834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30888"/>
        <c:axId val="33832911"/>
      </c:barChart>
      <c:catAx>
        <c:axId val="5173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911"/>
        <c:auto val="1"/>
        <c:lblAlgn val="ctr"/>
        <c:lblOffset val="100"/>
        <c:noMultiLvlLbl val="0"/>
      </c:catAx>
      <c:valAx>
        <c:axId val="3383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071375"/>
        <c:axId val="64212077"/>
      </c:barChart>
      <c:catAx>
        <c:axId val="7307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2077"/>
        <c:auto val="1"/>
        <c:lblAlgn val="ctr"/>
        <c:lblOffset val="100"/>
        <c:noMultiLvlLbl val="0"/>
      </c:catAx>
      <c:valAx>
        <c:axId val="642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90684"/>
        <c:axId val="38014595"/>
      </c:barChart>
      <c:catAx>
        <c:axId val="893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595"/>
        <c:auto val="1"/>
        <c:lblAlgn val="ctr"/>
        <c:lblOffset val="100"/>
        <c:noMultiLvlLbl val="0"/>
      </c:catAx>
      <c:valAx>
        <c:axId val="3801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64176"/>
        <c:axId val="65194016"/>
      </c:barChart>
      <c:catAx>
        <c:axId val="8536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016"/>
        <c:auto val="1"/>
        <c:lblAlgn val="ctr"/>
        <c:lblOffset val="100"/>
        <c:noMultiLvlLbl val="0"/>
      </c:catAx>
      <c:valAx>
        <c:axId val="651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485038"/>
        <c:axId val="9101177"/>
      </c:barChart>
      <c:catAx>
        <c:axId val="6348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77"/>
        <c:auto val="1"/>
        <c:lblAlgn val="ctr"/>
        <c:lblOffset val="100"/>
        <c:noMultiLvlLbl val="0"/>
      </c:catAx>
      <c:valAx>
        <c:axId val="910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78546"/>
        <c:axId val="58176244"/>
      </c:barChart>
      <c:catAx>
        <c:axId val="3727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6244"/>
        <c:auto val="1"/>
        <c:lblAlgn val="ctr"/>
        <c:lblOffset val="100"/>
        <c:noMultiLvlLbl val="0"/>
      </c:catAx>
      <c:valAx>
        <c:axId val="5817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79347"/>
        <c:axId val="35538547"/>
      </c:barChart>
      <c:catAx>
        <c:axId val="1237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8547"/>
        <c:auto val="1"/>
        <c:lblAlgn val="ctr"/>
        <c:lblOffset val="100"/>
        <c:noMultiLvlLbl val="0"/>
      </c:catAx>
      <c:valAx>
        <c:axId val="355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85695"/>
        <c:axId val="52309652"/>
      </c:barChart>
      <c:catAx>
        <c:axId val="205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9652"/>
        <c:auto val="1"/>
        <c:lblAlgn val="ctr"/>
        <c:lblOffset val="100"/>
        <c:noMultiLvlLbl val="0"/>
      </c:catAx>
      <c:valAx>
        <c:axId val="5230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33603"/>
        <c:axId val="92558435"/>
      </c:barChart>
      <c:catAx>
        <c:axId val="2893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435"/>
        <c:auto val="1"/>
        <c:lblAlgn val="ctr"/>
        <c:lblOffset val="100"/>
        <c:noMultiLvlLbl val="0"/>
      </c:catAx>
      <c:valAx>
        <c:axId val="9255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89654"/>
        <c:axId val="74876042"/>
      </c:barChart>
      <c:catAx>
        <c:axId val="1898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042"/>
        <c:auto val="1"/>
        <c:lblAlgn val="ctr"/>
        <c:lblOffset val="100"/>
        <c:noMultiLvlLbl val="0"/>
      </c:catAx>
      <c:valAx>
        <c:axId val="748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91451"/>
        <c:axId val="97980875"/>
      </c:barChart>
      <c:catAx>
        <c:axId val="9819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875"/>
        <c:auto val="1"/>
        <c:lblAlgn val="ctr"/>
        <c:lblOffset val="100"/>
        <c:noMultiLvlLbl val="0"/>
      </c:catAx>
      <c:valAx>
        <c:axId val="979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867983"/>
        <c:axId val="53779767"/>
      </c:barChart>
      <c:catAx>
        <c:axId val="4286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767"/>
        <c:auto val="1"/>
        <c:lblAlgn val="ctr"/>
        <c:lblOffset val="100"/>
        <c:noMultiLvlLbl val="0"/>
      </c:catAx>
      <c:valAx>
        <c:axId val="5377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33071"/>
        <c:axId val="82852507"/>
      </c:barChart>
      <c:catAx>
        <c:axId val="6953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2507"/>
        <c:auto val="1"/>
        <c:lblAlgn val="ctr"/>
        <c:lblOffset val="100"/>
        <c:noMultiLvlLbl val="0"/>
      </c:catAx>
      <c:valAx>
        <c:axId val="8285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18369"/>
        <c:axId val="93333010"/>
      </c:barChart>
      <c:catAx>
        <c:axId val="1661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010"/>
        <c:auto val="1"/>
        <c:lblAlgn val="ctr"/>
        <c:lblOffset val="100"/>
        <c:noMultiLvlLbl val="0"/>
      </c:catAx>
      <c:valAx>
        <c:axId val="9333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53283"/>
        <c:axId val="49344845"/>
      </c:barChart>
      <c:catAx>
        <c:axId val="3685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845"/>
        <c:auto val="1"/>
        <c:lblAlgn val="ctr"/>
        <c:lblOffset val="100"/>
        <c:noMultiLvlLbl val="0"/>
      </c:catAx>
      <c:valAx>
        <c:axId val="4934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7886"/>
        <c:axId val="39478801"/>
      </c:barChart>
      <c:catAx>
        <c:axId val="59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801"/>
        <c:auto val="1"/>
        <c:lblAlgn val="ctr"/>
        <c:lblOffset val="100"/>
        <c:noMultiLvlLbl val="0"/>
      </c:catAx>
      <c:valAx>
        <c:axId val="3947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