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7389"/>
        <c:axId val="87387596"/>
      </c:scatterChart>
      <c:valAx>
        <c:axId val="3578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596"/>
        <c:crossesAt val="0"/>
        <c:crossBetween val="midCat"/>
      </c:valAx>
      <c:valAx>
        <c:axId val="8738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48070"/>
        <c:axId val="64557448"/>
      </c:scatterChart>
      <c:valAx>
        <c:axId val="52048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448"/>
        <c:crossesAt val="0"/>
        <c:crossBetween val="midCat"/>
      </c:valAx>
      <c:valAx>
        <c:axId val="6455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8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36099"/>
        <c:axId val="70080106"/>
      </c:scatterChart>
      <c:valAx>
        <c:axId val="8873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106"/>
        <c:crossesAt val="0"/>
        <c:crossBetween val="midCat"/>
      </c:valAx>
      <c:valAx>
        <c:axId val="70080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47017"/>
        <c:axId val="673761"/>
      </c:scatterChart>
      <c:valAx>
        <c:axId val="7034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1"/>
        <c:crossesAt val="0"/>
        <c:crossBetween val="midCat"/>
      </c:valAx>
      <c:valAx>
        <c:axId val="67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