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788"/>
        <c:axId val="43091047"/>
      </c:barChart>
      <c:catAx>
        <c:axId val="94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047"/>
        <c:auto val="1"/>
        <c:lblAlgn val="ctr"/>
        <c:lblOffset val="100"/>
        <c:noMultiLvlLbl val="0"/>
      </c:catAx>
      <c:valAx>
        <c:axId val="430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63025"/>
        <c:axId val="116037"/>
      </c:barChart>
      <c:catAx>
        <c:axId val="289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7"/>
        <c:auto val="1"/>
        <c:lblAlgn val="ctr"/>
        <c:lblOffset val="100"/>
        <c:noMultiLvlLbl val="0"/>
      </c:catAx>
      <c:valAx>
        <c:axId val="11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01780"/>
        <c:axId val="79879850"/>
      </c:barChart>
      <c:catAx>
        <c:axId val="949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850"/>
        <c:auto val="1"/>
        <c:lblAlgn val="ctr"/>
        <c:lblOffset val="100"/>
        <c:noMultiLvlLbl val="0"/>
      </c:catAx>
      <c:valAx>
        <c:axId val="798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6884"/>
        <c:axId val="53849975"/>
      </c:barChart>
      <c:catAx>
        <c:axId val="948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975"/>
        <c:auto val="1"/>
        <c:lblAlgn val="ctr"/>
        <c:lblOffset val="100"/>
        <c:noMultiLvlLbl val="0"/>
      </c:catAx>
      <c:valAx>
        <c:axId val="538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34966"/>
        <c:axId val="94590059"/>
      </c:barChart>
      <c:catAx>
        <c:axId val="5733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059"/>
        <c:auto val="1"/>
        <c:lblAlgn val="ctr"/>
        <c:lblOffset val="100"/>
        <c:noMultiLvlLbl val="0"/>
      </c:catAx>
      <c:valAx>
        <c:axId val="945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62711"/>
        <c:axId val="86605144"/>
      </c:barChart>
      <c:catAx>
        <c:axId val="646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144"/>
        <c:auto val="1"/>
        <c:lblAlgn val="ctr"/>
        <c:lblOffset val="100"/>
        <c:noMultiLvlLbl val="0"/>
      </c:catAx>
      <c:valAx>
        <c:axId val="866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31550"/>
        <c:axId val="8996438"/>
      </c:barChart>
      <c:catAx>
        <c:axId val="863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38"/>
        <c:auto val="1"/>
        <c:lblAlgn val="ctr"/>
        <c:lblOffset val="100"/>
        <c:noMultiLvlLbl val="0"/>
      </c:catAx>
      <c:valAx>
        <c:axId val="89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08541"/>
        <c:axId val="72862809"/>
      </c:barChart>
      <c:catAx>
        <c:axId val="330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09"/>
        <c:auto val="1"/>
        <c:lblAlgn val="ctr"/>
        <c:lblOffset val="100"/>
        <c:noMultiLvlLbl val="0"/>
      </c:catAx>
      <c:valAx>
        <c:axId val="728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65013"/>
        <c:axId val="92575348"/>
      </c:barChart>
      <c:catAx>
        <c:axId val="125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348"/>
        <c:auto val="1"/>
        <c:lblAlgn val="ctr"/>
        <c:lblOffset val="100"/>
        <c:noMultiLvlLbl val="0"/>
      </c:catAx>
      <c:valAx>
        <c:axId val="925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92986"/>
        <c:axId val="64470985"/>
      </c:barChart>
      <c:catAx>
        <c:axId val="495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985"/>
        <c:auto val="1"/>
        <c:lblAlgn val="ctr"/>
        <c:lblOffset val="100"/>
        <c:noMultiLvlLbl val="0"/>
      </c:catAx>
      <c:valAx>
        <c:axId val="644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33873"/>
        <c:axId val="56967307"/>
      </c:barChart>
      <c:catAx>
        <c:axId val="7403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307"/>
        <c:auto val="1"/>
        <c:lblAlgn val="ctr"/>
        <c:lblOffset val="100"/>
        <c:noMultiLvlLbl val="0"/>
      </c:catAx>
      <c:valAx>
        <c:axId val="569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2007"/>
        <c:axId val="35144679"/>
      </c:barChart>
      <c:catAx>
        <c:axId val="157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679"/>
        <c:auto val="1"/>
        <c:lblAlgn val="ctr"/>
        <c:lblOffset val="100"/>
        <c:noMultiLvlLbl val="0"/>
      </c:catAx>
      <c:valAx>
        <c:axId val="351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43740"/>
        <c:axId val="4520329"/>
      </c:barChart>
      <c:catAx>
        <c:axId val="4144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29"/>
        <c:auto val="1"/>
        <c:lblAlgn val="ctr"/>
        <c:lblOffset val="100"/>
        <c:noMultiLvlLbl val="0"/>
      </c:catAx>
      <c:valAx>
        <c:axId val="45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77901"/>
        <c:axId val="66243421"/>
      </c:barChart>
      <c:catAx>
        <c:axId val="9527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421"/>
        <c:auto val="1"/>
        <c:lblAlgn val="ctr"/>
        <c:lblOffset val="100"/>
        <c:noMultiLvlLbl val="0"/>
      </c:catAx>
      <c:valAx>
        <c:axId val="662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32629"/>
        <c:axId val="70929451"/>
      </c:barChart>
      <c:catAx>
        <c:axId val="665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51"/>
        <c:auto val="1"/>
        <c:lblAlgn val="ctr"/>
        <c:lblOffset val="100"/>
        <c:noMultiLvlLbl val="0"/>
      </c:catAx>
      <c:valAx>
        <c:axId val="7092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6761"/>
        <c:axId val="4036235"/>
      </c:barChart>
      <c:catAx>
        <c:axId val="936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35"/>
        <c:auto val="1"/>
        <c:lblAlgn val="ctr"/>
        <c:lblOffset val="100"/>
        <c:noMultiLvlLbl val="0"/>
      </c:catAx>
      <c:valAx>
        <c:axId val="403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96705"/>
        <c:axId val="52391067"/>
      </c:barChart>
      <c:catAx>
        <c:axId val="347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067"/>
        <c:auto val="1"/>
        <c:lblAlgn val="ctr"/>
        <c:lblOffset val="100"/>
        <c:noMultiLvlLbl val="0"/>
      </c:catAx>
      <c:valAx>
        <c:axId val="523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0053"/>
        <c:axId val="51392648"/>
      </c:barChart>
      <c:catAx>
        <c:axId val="54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648"/>
        <c:auto val="1"/>
        <c:lblAlgn val="ctr"/>
        <c:lblOffset val="100"/>
        <c:noMultiLvlLbl val="0"/>
      </c:catAx>
      <c:valAx>
        <c:axId val="513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