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3135"/>
        <c:axId val="69033186"/>
      </c:scatterChart>
      <c:valAx>
        <c:axId val="7749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186"/>
        <c:crossesAt val="0"/>
        <c:crossBetween val="midCat"/>
      </c:valAx>
      <c:valAx>
        <c:axId val="6903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0206"/>
        <c:axId val="51016169"/>
      </c:scatterChart>
      <c:valAx>
        <c:axId val="1561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69"/>
        <c:crossesAt val="0"/>
        <c:crossBetween val="midCat"/>
      </c:valAx>
      <c:valAx>
        <c:axId val="5101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0533"/>
        <c:axId val="596512"/>
      </c:scatterChart>
      <c:valAx>
        <c:axId val="3454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2"/>
        <c:crossesAt val="0"/>
        <c:crossBetween val="midCat"/>
      </c:valAx>
      <c:valAx>
        <c:axId val="59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9997"/>
        <c:axId val="68153750"/>
      </c:scatterChart>
      <c:valAx>
        <c:axId val="6079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50"/>
        <c:crossesAt val="0"/>
        <c:crossBetween val="midCat"/>
      </c:valAx>
      <c:valAx>
        <c:axId val="6815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