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964636"/>
        <c:axId val="40240202"/>
      </c:barChart>
      <c:catAx>
        <c:axId val="64964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240202"/>
        <c:crossesAt val="0"/>
        <c:auto val="1"/>
        <c:lblAlgn val="ctr"/>
        <c:lblOffset val="100"/>
        <c:noMultiLvlLbl val="0"/>
      </c:catAx>
      <c:valAx>
        <c:axId val="402402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646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633741"/>
        <c:axId val="76921903"/>
      </c:barChart>
      <c:catAx>
        <c:axId val="83633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921903"/>
        <c:crossesAt val="0"/>
        <c:auto val="1"/>
        <c:lblAlgn val="ctr"/>
        <c:lblOffset val="100"/>
        <c:noMultiLvlLbl val="0"/>
      </c:catAx>
      <c:valAx>
        <c:axId val="769219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633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