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136366"/>
        <c:axId val="98631789"/>
      </c:barChart>
      <c:catAx>
        <c:axId val="90136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631789"/>
        <c:crossesAt val="0"/>
        <c:auto val="1"/>
        <c:lblAlgn val="ctr"/>
        <c:lblOffset val="100"/>
        <c:noMultiLvlLbl val="0"/>
      </c:catAx>
      <c:valAx>
        <c:axId val="986317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363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732387"/>
        <c:axId val="18014492"/>
      </c:barChart>
      <c:catAx>
        <c:axId val="857323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014492"/>
        <c:crossesAt val="0"/>
        <c:auto val="1"/>
        <c:lblAlgn val="ctr"/>
        <c:lblOffset val="100"/>
        <c:noMultiLvlLbl val="0"/>
      </c:catAx>
      <c:valAx>
        <c:axId val="180144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7323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