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06216"/>
        <c:axId val="58700774"/>
      </c:barChart>
      <c:catAx>
        <c:axId val="8210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0774"/>
        <c:crossesAt val="0"/>
        <c:auto val="1"/>
        <c:lblAlgn val="ctr"/>
        <c:lblOffset val="100"/>
        <c:noMultiLvlLbl val="0"/>
      </c:catAx>
      <c:valAx>
        <c:axId val="58700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6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783377"/>
        <c:axId val="87734240"/>
      </c:barChart>
      <c:catAx>
        <c:axId val="7478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4240"/>
        <c:crossesAt val="0"/>
        <c:auto val="1"/>
        <c:lblAlgn val="ctr"/>
        <c:lblOffset val="100"/>
        <c:noMultiLvlLbl val="0"/>
      </c:catAx>
      <c:valAx>
        <c:axId val="87734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3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73809"/>
        <c:axId val="51297217"/>
      </c:barChart>
      <c:catAx>
        <c:axId val="182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7217"/>
        <c:crossesAt val="0"/>
        <c:auto val="1"/>
        <c:lblAlgn val="ctr"/>
        <c:lblOffset val="100"/>
        <c:noMultiLvlLbl val="0"/>
      </c:catAx>
      <c:valAx>
        <c:axId val="51297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3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47095"/>
        <c:axId val="56744410"/>
      </c:barChart>
      <c:catAx>
        <c:axId val="1104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4410"/>
        <c:crossesAt val="0"/>
        <c:auto val="1"/>
        <c:lblAlgn val="ctr"/>
        <c:lblOffset val="100"/>
        <c:noMultiLvlLbl val="0"/>
      </c:catAx>
      <c:valAx>
        <c:axId val="56744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7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00033"/>
        <c:axId val="95913603"/>
      </c:barChart>
      <c:catAx>
        <c:axId val="8710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3603"/>
        <c:crossesAt val="0"/>
        <c:auto val="1"/>
        <c:lblAlgn val="ctr"/>
        <c:lblOffset val="100"/>
        <c:noMultiLvlLbl val="0"/>
      </c:catAx>
      <c:valAx>
        <c:axId val="959136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0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15467"/>
        <c:axId val="68919825"/>
      </c:barChart>
      <c:catAx>
        <c:axId val="3991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9825"/>
        <c:crossesAt val="0"/>
        <c:auto val="1"/>
        <c:lblAlgn val="ctr"/>
        <c:lblOffset val="100"/>
        <c:noMultiLvlLbl val="0"/>
      </c:catAx>
      <c:valAx>
        <c:axId val="68919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5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6244"/>
        <c:axId val="34449159"/>
      </c:barChart>
      <c:catAx>
        <c:axId val="73662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49159"/>
        <c:crossesAt val="0"/>
        <c:auto val="1"/>
        <c:lblAlgn val="ctr"/>
        <c:lblOffset val="100"/>
        <c:noMultiLvlLbl val="0"/>
      </c:catAx>
      <c:valAx>
        <c:axId val="34449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