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89297"/>
        <c:axId val="36951283"/>
      </c:scatterChart>
      <c:valAx>
        <c:axId val="3388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283"/>
        <c:crossesAt val="0"/>
        <c:crossBetween val="midCat"/>
      </c:valAx>
      <c:valAx>
        <c:axId val="3695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8094"/>
        <c:axId val="95902011"/>
      </c:scatterChart>
      <c:valAx>
        <c:axId val="272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011"/>
        <c:crossesAt val="0"/>
        <c:crossBetween val="midCat"/>
      </c:valAx>
      <c:valAx>
        <c:axId val="9590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53180"/>
        <c:axId val="8407975"/>
      </c:scatterChart>
      <c:valAx>
        <c:axId val="3405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75"/>
        <c:crossesAt val="0"/>
        <c:crossBetween val="midCat"/>
      </c:valAx>
      <c:valAx>
        <c:axId val="840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4107"/>
        <c:axId val="93854148"/>
      </c:scatterChart>
      <c:valAx>
        <c:axId val="72284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148"/>
        <c:crossesAt val="0"/>
        <c:crossBetween val="midCat"/>
      </c:valAx>
      <c:valAx>
        <c:axId val="9385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