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95653"/>
        <c:axId val="68417525"/>
      </c:scatterChart>
      <c:valAx>
        <c:axId val="33495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7525"/>
        <c:crossesAt val="0"/>
        <c:crossBetween val="midCat"/>
      </c:valAx>
      <c:valAx>
        <c:axId val="68417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5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72141"/>
        <c:axId val="83592346"/>
      </c:scatterChart>
      <c:valAx>
        <c:axId val="31972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2346"/>
        <c:crossesAt val="0"/>
        <c:crossBetween val="midCat"/>
      </c:valAx>
      <c:valAx>
        <c:axId val="83592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47285"/>
        <c:axId val="7660064"/>
      </c:scatterChart>
      <c:valAx>
        <c:axId val="24747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064"/>
        <c:crossesAt val="0"/>
        <c:crossBetween val="midCat"/>
      </c:valAx>
      <c:valAx>
        <c:axId val="7660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7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48679"/>
        <c:axId val="70900732"/>
      </c:scatterChart>
      <c:valAx>
        <c:axId val="37348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0732"/>
        <c:crossesAt val="0"/>
        <c:crossBetween val="midCat"/>
      </c:valAx>
      <c:valAx>
        <c:axId val="70900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