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65512"/>
        <c:axId val="51281694"/>
      </c:scatterChart>
      <c:valAx>
        <c:axId val="3566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694"/>
        <c:crossesAt val="0"/>
        <c:crossBetween val="midCat"/>
      </c:valAx>
      <c:valAx>
        <c:axId val="5128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6207"/>
        <c:axId val="60589090"/>
      </c:scatterChart>
      <c:valAx>
        <c:axId val="8088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090"/>
        <c:crossesAt val="0"/>
        <c:crossBetween val="midCat"/>
      </c:valAx>
      <c:valAx>
        <c:axId val="6058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0754"/>
        <c:axId val="96485732"/>
      </c:scatterChart>
      <c:valAx>
        <c:axId val="4223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732"/>
        <c:crossesAt val="0"/>
        <c:crossBetween val="midCat"/>
      </c:valAx>
      <c:valAx>
        <c:axId val="9648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7513"/>
        <c:axId val="47544167"/>
      </c:scatterChart>
      <c:valAx>
        <c:axId val="1707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167"/>
        <c:crossesAt val="0"/>
        <c:crossBetween val="midCat"/>
      </c:valAx>
      <c:valAx>
        <c:axId val="4754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