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385185"/>
        <c:axId val="74305073"/>
      </c:lineChart>
      <c:catAx>
        <c:axId val="38518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4305073"/>
        <c:crosses val="max"/>
        <c:auto val="1"/>
        <c:lblAlgn val="ctr"/>
        <c:lblOffset val="100"/>
        <c:noMultiLvlLbl val="0"/>
      </c:catAx>
      <c:valAx>
        <c:axId val="74305073"/>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85"/>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58082021"/>
        <c:axId val="7757997"/>
      </c:barChart>
      <c:catAx>
        <c:axId val="5808202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57997"/>
        <c:auto val="1"/>
        <c:lblAlgn val="ctr"/>
        <c:lblOffset val="100"/>
        <c:noMultiLvlLbl val="0"/>
      </c:catAx>
      <c:valAx>
        <c:axId val="775799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202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3.0521739484</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3.0521739696</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3.052173944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7.0521739442</v>
      </c>
      <c r="E12" s="517" t="n">
        <f aca="false">D12</f>
        <v>46277.052173944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3.0521752651</v>
      </c>
      <c r="E14" s="517" t="n">
        <f aca="false">D14</f>
        <v>46233.0521752651</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3.0521739442</v>
      </c>
      <c r="E16" s="517" t="n">
        <f aca="false">D16</f>
        <v>46233.052173944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3.0521770333</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3.0521749699</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3.0521749713</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3.0521749741</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