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29580225"/>
        <c:axId val="15603640"/>
      </c:barChart>
      <c:catAx>
        <c:axId val="2958022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03640"/>
        <c:auto val="1"/>
        <c:lblAlgn val="ctr"/>
        <c:lblOffset val="100"/>
        <c:noMultiLvlLbl val="0"/>
      </c:catAx>
      <c:valAx>
        <c:axId val="156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8022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1292411"/>
        <c:axId val="16137081"/>
      </c:barChart>
      <c:catAx>
        <c:axId val="129241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37081"/>
        <c:auto val="1"/>
        <c:lblAlgn val="ctr"/>
        <c:lblOffset val="100"/>
        <c:noMultiLvlLbl val="0"/>
      </c:catAx>
      <c:valAx>
        <c:axId val="1613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241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12164622"/>
        <c:axId val="2356471"/>
      </c:barChart>
      <c:catAx>
        <c:axId val="1216462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6471"/>
        <c:auto val="1"/>
        <c:lblAlgn val="ctr"/>
        <c:lblOffset val="100"/>
        <c:noMultiLvlLbl val="0"/>
      </c:catAx>
      <c:valAx>
        <c:axId val="23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6462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