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1846557"/>
        <c:axId val="96383770"/>
      </c:scatterChart>
      <c:valAx>
        <c:axId val="618465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83770"/>
        <c:crossesAt val="0"/>
        <c:crossBetween val="midCat"/>
      </c:valAx>
      <c:valAx>
        <c:axId val="96383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465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69676"/>
        <c:axId val="856667"/>
      </c:scatterChart>
      <c:valAx>
        <c:axId val="94696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667"/>
        <c:crossesAt val="0"/>
        <c:crossBetween val="midCat"/>
      </c:valAx>
      <c:valAx>
        <c:axId val="856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96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