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4165"/>
        <c:axId val="23201027"/>
      </c:lineChart>
      <c:catAx>
        <c:axId val="712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027"/>
        <c:crossesAt val="0"/>
        <c:auto val="1"/>
        <c:lblAlgn val="ctr"/>
        <c:lblOffset val="100"/>
        <c:noMultiLvlLbl val="0"/>
      </c:catAx>
      <c:valAx>
        <c:axId val="2320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5540"/>
        <c:axId val="26067380"/>
      </c:lineChart>
      <c:catAx>
        <c:axId val="407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380"/>
        <c:crossesAt val="0"/>
        <c:auto val="1"/>
        <c:lblAlgn val="ctr"/>
        <c:lblOffset val="100"/>
        <c:noMultiLvlLbl val="0"/>
      </c:catAx>
      <c:valAx>
        <c:axId val="2606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095754"/>
        <c:axId val="47914685"/>
      </c:barChart>
      <c:catAx>
        <c:axId val="980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4685"/>
        <c:crossesAt val="0"/>
        <c:auto val="1"/>
        <c:lblAlgn val="ctr"/>
        <c:lblOffset val="100"/>
        <c:noMultiLvlLbl val="0"/>
      </c:catAx>
      <c:valAx>
        <c:axId val="4791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600085"/>
        <c:axId val="95101360"/>
        <c:axId val="12678864"/>
      </c:bar3DChart>
      <c:catAx>
        <c:axId val="6260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1360"/>
        <c:crossesAt val="0"/>
        <c:auto val="1"/>
        <c:lblAlgn val="ctr"/>
        <c:lblOffset val="100"/>
        <c:noMultiLvlLbl val="0"/>
      </c:catAx>
      <c:valAx>
        <c:axId val="9510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0085"/>
        <c:crossesAt val="1"/>
        <c:crossBetween val="midCat"/>
      </c:valAx>
      <c:serAx>
        <c:axId val="126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13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730966"/>
        <c:axId val="85599411"/>
      </c:scatterChart>
      <c:valAx>
        <c:axId val="257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9411"/>
        <c:crossesAt val="0"/>
        <c:crossBetween val="midCat"/>
      </c:valAx>
      <c:valAx>
        <c:axId val="8559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0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2785"/>
        <c:axId val="98305410"/>
      </c:scatterChart>
      <c:valAx>
        <c:axId val="557427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410"/>
        <c:crossesAt val="0"/>
        <c:crossBetween val="midCat"/>
        <c:majorUnit val="30"/>
        <c:minorUnit val="30"/>
      </c:valAx>
      <c:valAx>
        <c:axId val="98305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2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79645"/>
        <c:axId val="91023892"/>
      </c:scatterChart>
      <c:valAx>
        <c:axId val="73279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3892"/>
        <c:crossesAt val="0"/>
        <c:crossBetween val="midCat"/>
        <c:majorUnit val="30"/>
        <c:minorUnit val="30"/>
      </c:valAx>
      <c:valAx>
        <c:axId val="91023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796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