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49473"/>
        <c:axId val="99230559"/>
      </c:barChart>
      <c:catAx>
        <c:axId val="8549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30559"/>
        <c:auto val="1"/>
        <c:lblAlgn val="ctr"/>
        <c:lblOffset val="100"/>
        <c:noMultiLvlLbl val="0"/>
      </c:catAx>
      <c:valAx>
        <c:axId val="99230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046721"/>
        <c:axId val="59242952"/>
      </c:barChart>
      <c:catAx>
        <c:axId val="7004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2952"/>
        <c:auto val="1"/>
        <c:lblAlgn val="ctr"/>
        <c:lblOffset val="100"/>
        <c:noMultiLvlLbl val="0"/>
      </c:catAx>
      <c:valAx>
        <c:axId val="59242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46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91543"/>
        <c:axId val="89835591"/>
      </c:barChart>
      <c:catAx>
        <c:axId val="5729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35591"/>
        <c:auto val="1"/>
        <c:lblAlgn val="ctr"/>
        <c:lblOffset val="100"/>
        <c:noMultiLvlLbl val="0"/>
      </c:catAx>
      <c:valAx>
        <c:axId val="89835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1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791428"/>
        <c:axId val="73652076"/>
      </c:barChart>
      <c:catAx>
        <c:axId val="66791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52076"/>
        <c:auto val="1"/>
        <c:lblAlgn val="ctr"/>
        <c:lblOffset val="100"/>
        <c:noMultiLvlLbl val="0"/>
      </c:catAx>
      <c:valAx>
        <c:axId val="73652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914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