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7477447"/>
        <c:axId val="75902066"/>
      </c:barChart>
      <c:catAx>
        <c:axId val="87477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2066"/>
        <c:crossesAt val="0"/>
        <c:auto val="1"/>
        <c:lblAlgn val="ctr"/>
        <c:lblOffset val="100"/>
        <c:noMultiLvlLbl val="0"/>
      </c:catAx>
      <c:valAx>
        <c:axId val="759020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774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281753"/>
        <c:axId val="22297317"/>
      </c:barChart>
      <c:catAx>
        <c:axId val="35281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97317"/>
        <c:crossesAt val="0"/>
        <c:auto val="1"/>
        <c:lblAlgn val="ctr"/>
        <c:lblOffset val="100"/>
        <c:noMultiLvlLbl val="0"/>
      </c:catAx>
      <c:valAx>
        <c:axId val="222973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817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