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713572"/>
        <c:axId val="29384230"/>
      </c:lineChart>
      <c:catAx>
        <c:axId val="27713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84230"/>
        <c:crossesAt val="0"/>
        <c:auto val="1"/>
        <c:lblAlgn val="ctr"/>
        <c:lblOffset val="100"/>
        <c:noMultiLvlLbl val="0"/>
      </c:catAx>
      <c:valAx>
        <c:axId val="29384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13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383985"/>
        <c:axId val="87124664"/>
      </c:lineChart>
      <c:catAx>
        <c:axId val="82383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24664"/>
        <c:crossesAt val="0"/>
        <c:auto val="1"/>
        <c:lblAlgn val="ctr"/>
        <c:lblOffset val="100"/>
        <c:noMultiLvlLbl val="0"/>
      </c:catAx>
      <c:valAx>
        <c:axId val="87124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83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40966"/>
        <c:axId val="81081117"/>
      </c:lineChart>
      <c:catAx>
        <c:axId val="5640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81117"/>
        <c:crossesAt val="0"/>
        <c:auto val="1"/>
        <c:lblAlgn val="ctr"/>
        <c:lblOffset val="100"/>
        <c:noMultiLvlLbl val="0"/>
      </c:catAx>
      <c:valAx>
        <c:axId val="81081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0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08418"/>
        <c:axId val="73231201"/>
      </c:lineChart>
      <c:catAx>
        <c:axId val="7908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31201"/>
        <c:crossesAt val="0"/>
        <c:auto val="1"/>
        <c:lblAlgn val="ctr"/>
        <c:lblOffset val="100"/>
        <c:noMultiLvlLbl val="0"/>
      </c:catAx>
      <c:valAx>
        <c:axId val="73231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8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29338"/>
        <c:axId val="62438982"/>
      </c:lineChart>
      <c:catAx>
        <c:axId val="25329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38982"/>
        <c:crossesAt val="0"/>
        <c:auto val="1"/>
        <c:lblAlgn val="ctr"/>
        <c:lblOffset val="100"/>
        <c:noMultiLvlLbl val="0"/>
      </c:catAx>
      <c:valAx>
        <c:axId val="62438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29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192208"/>
        <c:axId val="90971246"/>
      </c:lineChart>
      <c:catAx>
        <c:axId val="64192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71246"/>
        <c:crossesAt val="0"/>
        <c:auto val="1"/>
        <c:lblAlgn val="ctr"/>
        <c:lblOffset val="100"/>
        <c:noMultiLvlLbl val="0"/>
      </c:catAx>
      <c:valAx>
        <c:axId val="90971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92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674677"/>
        <c:axId val="33681173"/>
      </c:lineChart>
      <c:catAx>
        <c:axId val="95674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81173"/>
        <c:crossesAt val="0"/>
        <c:auto val="1"/>
        <c:lblAlgn val="ctr"/>
        <c:lblOffset val="100"/>
        <c:noMultiLvlLbl val="0"/>
      </c:catAx>
      <c:valAx>
        <c:axId val="3368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74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733354"/>
        <c:axId val="3860902"/>
      </c:lineChart>
      <c:catAx>
        <c:axId val="15733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0902"/>
        <c:crossesAt val="0"/>
        <c:auto val="1"/>
        <c:lblAlgn val="ctr"/>
        <c:lblOffset val="100"/>
        <c:noMultiLvlLbl val="0"/>
      </c:catAx>
      <c:valAx>
        <c:axId val="3860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33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98619"/>
        <c:axId val="40009359"/>
      </c:lineChart>
      <c:catAx>
        <c:axId val="909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09359"/>
        <c:crossesAt val="0"/>
        <c:auto val="1"/>
        <c:lblAlgn val="ctr"/>
        <c:lblOffset val="100"/>
        <c:noMultiLvlLbl val="0"/>
      </c:catAx>
      <c:valAx>
        <c:axId val="40009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8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498602"/>
        <c:axId val="61496176"/>
      </c:lineChart>
      <c:catAx>
        <c:axId val="11498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96176"/>
        <c:crossesAt val="0"/>
        <c:auto val="1"/>
        <c:lblAlgn val="ctr"/>
        <c:lblOffset val="100"/>
        <c:noMultiLvlLbl val="0"/>
      </c:catAx>
      <c:valAx>
        <c:axId val="61496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98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