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5996834"/>
        <c:axId val="890063"/>
      </c:barChart>
      <c:catAx>
        <c:axId val="159968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0063"/>
        <c:crossesAt val="0"/>
        <c:auto val="1"/>
        <c:lblAlgn val="ctr"/>
        <c:lblOffset val="100"/>
        <c:noMultiLvlLbl val="0"/>
      </c:catAx>
      <c:valAx>
        <c:axId val="89006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599683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2591797"/>
        <c:axId val="74386519"/>
      </c:barChart>
      <c:catAx>
        <c:axId val="625917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386519"/>
        <c:crossesAt val="0"/>
        <c:auto val="1"/>
        <c:lblAlgn val="ctr"/>
        <c:lblOffset val="100"/>
        <c:noMultiLvlLbl val="0"/>
      </c:catAx>
      <c:valAx>
        <c:axId val="7438651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25917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