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788531"/>
        <c:axId val="11181961"/>
      </c:barChart>
      <c:catAx>
        <c:axId val="40788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81961"/>
        <c:auto val="1"/>
        <c:lblAlgn val="ctr"/>
        <c:lblOffset val="100"/>
        <c:noMultiLvlLbl val="0"/>
      </c:catAx>
      <c:valAx>
        <c:axId val="11181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885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17810"/>
        <c:axId val="38821660"/>
      </c:scatterChart>
      <c:valAx>
        <c:axId val="8751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660"/>
        <c:crossesAt val="0"/>
        <c:crossBetween val="midCat"/>
      </c:valAx>
      <c:valAx>
        <c:axId val="388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