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5115"/>
        <c:axId val="75907955"/>
      </c:barChart>
      <c:catAx>
        <c:axId val="415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55"/>
        <c:auto val="1"/>
        <c:lblAlgn val="ctr"/>
        <c:lblOffset val="100"/>
        <c:noMultiLvlLbl val="0"/>
      </c:catAx>
      <c:valAx>
        <c:axId val="759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77218"/>
        <c:axId val="27127246"/>
      </c:barChart>
      <c:catAx>
        <c:axId val="264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246"/>
        <c:auto val="1"/>
        <c:lblAlgn val="ctr"/>
        <c:lblOffset val="100"/>
        <c:noMultiLvlLbl val="0"/>
      </c:catAx>
      <c:valAx>
        <c:axId val="271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8124"/>
        <c:axId val="79494807"/>
      </c:barChart>
      <c:catAx>
        <c:axId val="798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07"/>
        <c:auto val="1"/>
        <c:lblAlgn val="ctr"/>
        <c:lblOffset val="100"/>
        <c:noMultiLvlLbl val="0"/>
      </c:catAx>
      <c:valAx>
        <c:axId val="794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98960"/>
        <c:axId val="94030673"/>
      </c:barChart>
      <c:catAx>
        <c:axId val="894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73"/>
        <c:auto val="1"/>
        <c:lblAlgn val="ctr"/>
        <c:lblOffset val="100"/>
        <c:noMultiLvlLbl val="0"/>
      </c:catAx>
      <c:valAx>
        <c:axId val="940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9576"/>
        <c:axId val="93569965"/>
      </c:barChart>
      <c:catAx>
        <c:axId val="276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965"/>
        <c:auto val="1"/>
        <c:lblAlgn val="ctr"/>
        <c:lblOffset val="100"/>
        <c:noMultiLvlLbl val="0"/>
      </c:catAx>
      <c:valAx>
        <c:axId val="935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65033"/>
        <c:axId val="52164800"/>
      </c:barChart>
      <c:catAx>
        <c:axId val="742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800"/>
        <c:auto val="1"/>
        <c:lblAlgn val="ctr"/>
        <c:lblOffset val="100"/>
        <c:noMultiLvlLbl val="0"/>
      </c:catAx>
      <c:valAx>
        <c:axId val="521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166"/>
        <c:axId val="54209500"/>
      </c:barChart>
      <c:catAx>
        <c:axId val="31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500"/>
        <c:auto val="1"/>
        <c:lblAlgn val="ctr"/>
        <c:lblOffset val="100"/>
        <c:noMultiLvlLbl val="0"/>
      </c:catAx>
      <c:valAx>
        <c:axId val="542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5145"/>
        <c:axId val="84433600"/>
      </c:barChart>
      <c:catAx>
        <c:axId val="979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00"/>
        <c:auto val="1"/>
        <c:lblAlgn val="ctr"/>
        <c:lblOffset val="100"/>
        <c:noMultiLvlLbl val="0"/>
      </c:catAx>
      <c:valAx>
        <c:axId val="844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2721"/>
        <c:axId val="9353879"/>
      </c:barChart>
      <c:catAx>
        <c:axId val="155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9"/>
        <c:auto val="1"/>
        <c:lblAlgn val="ctr"/>
        <c:lblOffset val="100"/>
        <c:noMultiLvlLbl val="0"/>
      </c:catAx>
      <c:valAx>
        <c:axId val="93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50875"/>
        <c:axId val="95640193"/>
      </c:barChart>
      <c:catAx>
        <c:axId val="596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93"/>
        <c:auto val="1"/>
        <c:lblAlgn val="ctr"/>
        <c:lblOffset val="100"/>
        <c:noMultiLvlLbl val="0"/>
      </c:catAx>
      <c:valAx>
        <c:axId val="956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5446"/>
        <c:axId val="69055399"/>
      </c:barChart>
      <c:catAx>
        <c:axId val="44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399"/>
        <c:auto val="1"/>
        <c:lblAlgn val="ctr"/>
        <c:lblOffset val="100"/>
        <c:noMultiLvlLbl val="0"/>
      </c:catAx>
      <c:valAx>
        <c:axId val="690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4552"/>
        <c:axId val="53087365"/>
      </c:barChart>
      <c:catAx>
        <c:axId val="126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65"/>
        <c:auto val="1"/>
        <c:lblAlgn val="ctr"/>
        <c:lblOffset val="100"/>
        <c:noMultiLvlLbl val="0"/>
      </c:catAx>
      <c:valAx>
        <c:axId val="530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0613"/>
        <c:axId val="11060290"/>
      </c:barChart>
      <c:catAx>
        <c:axId val="72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90"/>
        <c:auto val="1"/>
        <c:lblAlgn val="ctr"/>
        <c:lblOffset val="100"/>
        <c:noMultiLvlLbl val="0"/>
      </c:catAx>
      <c:valAx>
        <c:axId val="110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2640"/>
        <c:axId val="19570478"/>
      </c:barChart>
      <c:catAx>
        <c:axId val="389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78"/>
        <c:auto val="1"/>
        <c:lblAlgn val="ctr"/>
        <c:lblOffset val="100"/>
        <c:noMultiLvlLbl val="0"/>
      </c:catAx>
      <c:valAx>
        <c:axId val="195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7680"/>
        <c:axId val="88602128"/>
      </c:barChart>
      <c:catAx>
        <c:axId val="233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128"/>
        <c:auto val="1"/>
        <c:lblAlgn val="ctr"/>
        <c:lblOffset val="100"/>
        <c:noMultiLvlLbl val="0"/>
      </c:catAx>
      <c:valAx>
        <c:axId val="886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1763"/>
        <c:axId val="7157983"/>
      </c:barChart>
      <c:catAx>
        <c:axId val="173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83"/>
        <c:auto val="1"/>
        <c:lblAlgn val="ctr"/>
        <c:lblOffset val="100"/>
        <c:noMultiLvlLbl val="0"/>
      </c:catAx>
      <c:valAx>
        <c:axId val="71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0117"/>
        <c:axId val="48638668"/>
      </c:barChart>
      <c:catAx>
        <c:axId val="923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668"/>
        <c:auto val="1"/>
        <c:lblAlgn val="ctr"/>
        <c:lblOffset val="100"/>
        <c:noMultiLvlLbl val="0"/>
      </c:catAx>
      <c:valAx>
        <c:axId val="486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20303"/>
        <c:axId val="30212264"/>
      </c:barChart>
      <c:catAx>
        <c:axId val="916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64"/>
        <c:auto val="1"/>
        <c:lblAlgn val="ctr"/>
        <c:lblOffset val="100"/>
        <c:noMultiLvlLbl val="0"/>
      </c:catAx>
      <c:valAx>
        <c:axId val="302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