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94975"/>
        <c:axId val="27210621"/>
      </c:scatterChart>
      <c:valAx>
        <c:axId val="8449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621"/>
        <c:crossesAt val="0"/>
        <c:crossBetween val="midCat"/>
      </c:valAx>
      <c:valAx>
        <c:axId val="2721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61213"/>
        <c:axId val="29902259"/>
      </c:scatterChart>
      <c:valAx>
        <c:axId val="6116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259"/>
        <c:crossesAt val="0"/>
        <c:crossBetween val="midCat"/>
      </c:valAx>
      <c:valAx>
        <c:axId val="2990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33498"/>
        <c:axId val="73618750"/>
      </c:scatterChart>
      <c:valAx>
        <c:axId val="9623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750"/>
        <c:crossesAt val="0"/>
        <c:crossBetween val="midCat"/>
      </c:valAx>
      <c:valAx>
        <c:axId val="7361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05962"/>
        <c:axId val="20264324"/>
      </c:scatterChart>
      <c:valAx>
        <c:axId val="9670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324"/>
        <c:crossesAt val="0"/>
        <c:crossBetween val="midCat"/>
      </c:valAx>
      <c:valAx>
        <c:axId val="2026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