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47266"/>
        <c:axId val="11397817"/>
      </c:barChart>
      <c:catAx>
        <c:axId val="439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817"/>
        <c:auto val="1"/>
        <c:lblAlgn val="ctr"/>
        <c:lblOffset val="100"/>
        <c:noMultiLvlLbl val="0"/>
      </c:catAx>
      <c:valAx>
        <c:axId val="113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02982"/>
        <c:axId val="19717829"/>
      </c:barChart>
      <c:catAx>
        <c:axId val="692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829"/>
        <c:auto val="1"/>
        <c:lblAlgn val="ctr"/>
        <c:lblOffset val="100"/>
        <c:noMultiLvlLbl val="0"/>
      </c:catAx>
      <c:valAx>
        <c:axId val="197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59333"/>
        <c:axId val="45641959"/>
      </c:barChart>
      <c:catAx>
        <c:axId val="761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959"/>
        <c:auto val="1"/>
        <c:lblAlgn val="ctr"/>
        <c:lblOffset val="100"/>
        <c:noMultiLvlLbl val="0"/>
      </c:catAx>
      <c:valAx>
        <c:axId val="456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75515"/>
        <c:axId val="24991125"/>
      </c:barChart>
      <c:catAx>
        <c:axId val="4677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125"/>
        <c:auto val="1"/>
        <c:lblAlgn val="ctr"/>
        <c:lblOffset val="100"/>
        <c:noMultiLvlLbl val="0"/>
      </c:catAx>
      <c:valAx>
        <c:axId val="249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7586"/>
        <c:axId val="47543567"/>
      </c:barChart>
      <c:catAx>
        <c:axId val="53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67"/>
        <c:auto val="1"/>
        <c:lblAlgn val="ctr"/>
        <c:lblOffset val="100"/>
        <c:noMultiLvlLbl val="0"/>
      </c:catAx>
      <c:valAx>
        <c:axId val="475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85129"/>
        <c:axId val="41336393"/>
      </c:barChart>
      <c:catAx>
        <c:axId val="754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393"/>
        <c:auto val="1"/>
        <c:lblAlgn val="ctr"/>
        <c:lblOffset val="100"/>
        <c:noMultiLvlLbl val="0"/>
      </c:catAx>
      <c:valAx>
        <c:axId val="413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0559"/>
        <c:axId val="53292824"/>
      </c:barChart>
      <c:catAx>
        <c:axId val="479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824"/>
        <c:auto val="1"/>
        <c:lblAlgn val="ctr"/>
        <c:lblOffset val="100"/>
        <c:noMultiLvlLbl val="0"/>
      </c:catAx>
      <c:valAx>
        <c:axId val="532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4586"/>
        <c:axId val="97705605"/>
      </c:barChart>
      <c:catAx>
        <c:axId val="486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605"/>
        <c:auto val="1"/>
        <c:lblAlgn val="ctr"/>
        <c:lblOffset val="100"/>
        <c:noMultiLvlLbl val="0"/>
      </c:catAx>
      <c:valAx>
        <c:axId val="977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2821"/>
        <c:axId val="74862584"/>
      </c:barChart>
      <c:catAx>
        <c:axId val="27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584"/>
        <c:auto val="1"/>
        <c:lblAlgn val="ctr"/>
        <c:lblOffset val="100"/>
        <c:noMultiLvlLbl val="0"/>
      </c:catAx>
      <c:valAx>
        <c:axId val="748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33644"/>
        <c:axId val="79356532"/>
      </c:barChart>
      <c:catAx>
        <c:axId val="1113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532"/>
        <c:auto val="1"/>
        <c:lblAlgn val="ctr"/>
        <c:lblOffset val="100"/>
        <c:noMultiLvlLbl val="0"/>
      </c:catAx>
      <c:valAx>
        <c:axId val="793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69143"/>
        <c:axId val="10344543"/>
      </c:barChart>
      <c:catAx>
        <c:axId val="437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543"/>
        <c:auto val="1"/>
        <c:lblAlgn val="ctr"/>
        <c:lblOffset val="100"/>
        <c:noMultiLvlLbl val="0"/>
      </c:catAx>
      <c:valAx>
        <c:axId val="103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6139"/>
        <c:axId val="10121829"/>
      </c:barChart>
      <c:catAx>
        <c:axId val="427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829"/>
        <c:auto val="1"/>
        <c:lblAlgn val="ctr"/>
        <c:lblOffset val="100"/>
        <c:noMultiLvlLbl val="0"/>
      </c:catAx>
      <c:valAx>
        <c:axId val="101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55963"/>
        <c:axId val="76281431"/>
      </c:barChart>
      <c:catAx>
        <c:axId val="560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431"/>
        <c:auto val="1"/>
        <c:lblAlgn val="ctr"/>
        <c:lblOffset val="100"/>
        <c:noMultiLvlLbl val="0"/>
      </c:catAx>
      <c:valAx>
        <c:axId val="762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80620"/>
        <c:axId val="21345158"/>
      </c:barChart>
      <c:catAx>
        <c:axId val="728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58"/>
        <c:auto val="1"/>
        <c:lblAlgn val="ctr"/>
        <c:lblOffset val="100"/>
        <c:noMultiLvlLbl val="0"/>
      </c:catAx>
      <c:valAx>
        <c:axId val="213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15258"/>
        <c:axId val="87147721"/>
      </c:barChart>
      <c:catAx>
        <c:axId val="750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21"/>
        <c:auto val="1"/>
        <c:lblAlgn val="ctr"/>
        <c:lblOffset val="100"/>
        <c:noMultiLvlLbl val="0"/>
      </c:catAx>
      <c:valAx>
        <c:axId val="871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04252"/>
        <c:axId val="81918433"/>
      </c:barChart>
      <c:catAx>
        <c:axId val="325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33"/>
        <c:auto val="1"/>
        <c:lblAlgn val="ctr"/>
        <c:lblOffset val="100"/>
        <c:noMultiLvlLbl val="0"/>
      </c:catAx>
      <c:valAx>
        <c:axId val="819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97969"/>
        <c:axId val="52490182"/>
      </c:barChart>
      <c:catAx>
        <c:axId val="4219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182"/>
        <c:auto val="1"/>
        <c:lblAlgn val="ctr"/>
        <c:lblOffset val="100"/>
        <c:noMultiLvlLbl val="0"/>
      </c:catAx>
      <c:valAx>
        <c:axId val="524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69766"/>
        <c:axId val="19329567"/>
      </c:barChart>
      <c:catAx>
        <c:axId val="356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567"/>
        <c:auto val="1"/>
        <c:lblAlgn val="ctr"/>
        <c:lblOffset val="100"/>
        <c:noMultiLvlLbl val="0"/>
      </c:catAx>
      <c:valAx>
        <c:axId val="193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