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5550"/>
        <c:axId val="25977216"/>
      </c:scatterChart>
      <c:valAx>
        <c:axId val="2674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216"/>
        <c:crossesAt val="0"/>
        <c:crossBetween val="midCat"/>
      </c:valAx>
      <c:valAx>
        <c:axId val="2597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53523"/>
        <c:axId val="859324"/>
      </c:scatterChart>
      <c:valAx>
        <c:axId val="9445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4"/>
        <c:crossesAt val="0"/>
        <c:crossBetween val="midCat"/>
      </c:valAx>
      <c:valAx>
        <c:axId val="85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0465"/>
        <c:axId val="45710038"/>
      </c:scatterChart>
      <c:valAx>
        <c:axId val="3882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038"/>
        <c:crossesAt val="0"/>
        <c:crossBetween val="midCat"/>
      </c:valAx>
      <c:valAx>
        <c:axId val="4571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1996"/>
        <c:axId val="67929202"/>
      </c:scatterChart>
      <c:valAx>
        <c:axId val="5069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202"/>
        <c:crossesAt val="0"/>
        <c:crossBetween val="midCat"/>
      </c:valAx>
      <c:valAx>
        <c:axId val="6792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