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3284"/>
        <c:axId val="96108667"/>
      </c:barChart>
      <c:catAx>
        <c:axId val="65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67"/>
        <c:auto val="1"/>
        <c:lblAlgn val="ctr"/>
        <c:lblOffset val="100"/>
        <c:noMultiLvlLbl val="0"/>
      </c:catAx>
      <c:valAx>
        <c:axId val="961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74347"/>
        <c:axId val="4463603"/>
      </c:barChart>
      <c:catAx>
        <c:axId val="554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3"/>
        <c:auto val="1"/>
        <c:lblAlgn val="ctr"/>
        <c:lblOffset val="100"/>
        <c:noMultiLvlLbl val="0"/>
      </c:catAx>
      <c:valAx>
        <c:axId val="44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12813"/>
        <c:axId val="56314257"/>
      </c:barChart>
      <c:catAx>
        <c:axId val="2131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57"/>
        <c:auto val="1"/>
        <c:lblAlgn val="ctr"/>
        <c:lblOffset val="100"/>
        <c:noMultiLvlLbl val="0"/>
      </c:catAx>
      <c:valAx>
        <c:axId val="563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2498"/>
        <c:axId val="85423674"/>
      </c:barChart>
      <c:catAx>
        <c:axId val="648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674"/>
        <c:auto val="1"/>
        <c:lblAlgn val="ctr"/>
        <c:lblOffset val="100"/>
        <c:noMultiLvlLbl val="0"/>
      </c:catAx>
      <c:valAx>
        <c:axId val="854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0195"/>
        <c:axId val="15292425"/>
      </c:barChart>
      <c:catAx>
        <c:axId val="302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425"/>
        <c:auto val="1"/>
        <c:lblAlgn val="ctr"/>
        <c:lblOffset val="100"/>
        <c:noMultiLvlLbl val="0"/>
      </c:catAx>
      <c:valAx>
        <c:axId val="152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25907"/>
        <c:axId val="63741767"/>
      </c:barChart>
      <c:catAx>
        <c:axId val="292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767"/>
        <c:auto val="1"/>
        <c:lblAlgn val="ctr"/>
        <c:lblOffset val="100"/>
        <c:noMultiLvlLbl val="0"/>
      </c:catAx>
      <c:valAx>
        <c:axId val="637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6210"/>
        <c:axId val="20767620"/>
      </c:barChart>
      <c:catAx>
        <c:axId val="131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620"/>
        <c:auto val="1"/>
        <c:lblAlgn val="ctr"/>
        <c:lblOffset val="100"/>
        <c:noMultiLvlLbl val="0"/>
      </c:catAx>
      <c:valAx>
        <c:axId val="207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11512"/>
        <c:axId val="44468481"/>
      </c:barChart>
      <c:catAx>
        <c:axId val="357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481"/>
        <c:auto val="1"/>
        <c:lblAlgn val="ctr"/>
        <c:lblOffset val="100"/>
        <c:noMultiLvlLbl val="0"/>
      </c:catAx>
      <c:valAx>
        <c:axId val="444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5296"/>
        <c:axId val="27147882"/>
      </c:barChart>
      <c:catAx>
        <c:axId val="575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82"/>
        <c:auto val="1"/>
        <c:lblAlgn val="ctr"/>
        <c:lblOffset val="100"/>
        <c:noMultiLvlLbl val="0"/>
      </c:catAx>
      <c:valAx>
        <c:axId val="271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99861"/>
        <c:axId val="88716434"/>
      </c:barChart>
      <c:catAx>
        <c:axId val="508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34"/>
        <c:auto val="1"/>
        <c:lblAlgn val="ctr"/>
        <c:lblOffset val="100"/>
        <c:noMultiLvlLbl val="0"/>
      </c:catAx>
      <c:valAx>
        <c:axId val="887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06540"/>
        <c:axId val="47728607"/>
      </c:barChart>
      <c:catAx>
        <c:axId val="716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607"/>
        <c:auto val="1"/>
        <c:lblAlgn val="ctr"/>
        <c:lblOffset val="100"/>
        <c:noMultiLvlLbl val="0"/>
      </c:catAx>
      <c:valAx>
        <c:axId val="477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4786"/>
        <c:axId val="5363041"/>
      </c:barChart>
      <c:catAx>
        <c:axId val="747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41"/>
        <c:auto val="1"/>
        <c:lblAlgn val="ctr"/>
        <c:lblOffset val="100"/>
        <c:noMultiLvlLbl val="0"/>
      </c:catAx>
      <c:valAx>
        <c:axId val="53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12582"/>
        <c:axId val="91766095"/>
      </c:barChart>
      <c:catAx>
        <c:axId val="8941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095"/>
        <c:auto val="1"/>
        <c:lblAlgn val="ctr"/>
        <c:lblOffset val="100"/>
        <c:noMultiLvlLbl val="0"/>
      </c:catAx>
      <c:valAx>
        <c:axId val="917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18466"/>
        <c:axId val="38693402"/>
      </c:barChart>
      <c:catAx>
        <c:axId val="395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402"/>
        <c:auto val="1"/>
        <c:lblAlgn val="ctr"/>
        <c:lblOffset val="100"/>
        <c:noMultiLvlLbl val="0"/>
      </c:catAx>
      <c:valAx>
        <c:axId val="386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17233"/>
        <c:axId val="68565362"/>
      </c:barChart>
      <c:catAx>
        <c:axId val="7131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362"/>
        <c:auto val="1"/>
        <c:lblAlgn val="ctr"/>
        <c:lblOffset val="100"/>
        <c:noMultiLvlLbl val="0"/>
      </c:catAx>
      <c:valAx>
        <c:axId val="685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06417"/>
        <c:axId val="2164316"/>
      </c:barChart>
      <c:catAx>
        <c:axId val="4920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6"/>
        <c:auto val="1"/>
        <c:lblAlgn val="ctr"/>
        <c:lblOffset val="100"/>
        <c:noMultiLvlLbl val="0"/>
      </c:catAx>
      <c:valAx>
        <c:axId val="21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7201"/>
        <c:axId val="57338005"/>
      </c:barChart>
      <c:catAx>
        <c:axId val="39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005"/>
        <c:auto val="1"/>
        <c:lblAlgn val="ctr"/>
        <c:lblOffset val="100"/>
        <c:noMultiLvlLbl val="0"/>
      </c:catAx>
      <c:valAx>
        <c:axId val="573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4513"/>
        <c:axId val="71510155"/>
      </c:barChart>
      <c:catAx>
        <c:axId val="501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155"/>
        <c:auto val="1"/>
        <c:lblAlgn val="ctr"/>
        <c:lblOffset val="100"/>
        <c:noMultiLvlLbl val="0"/>
      </c:catAx>
      <c:valAx>
        <c:axId val="715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