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54987"/>
        <c:axId val="72412587"/>
      </c:scatterChart>
      <c:valAx>
        <c:axId val="7605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587"/>
        <c:crossesAt val="0"/>
        <c:crossBetween val="midCat"/>
      </c:valAx>
      <c:valAx>
        <c:axId val="7241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90963"/>
        <c:axId val="55342319"/>
      </c:scatterChart>
      <c:valAx>
        <c:axId val="6939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319"/>
        <c:crossesAt val="0"/>
        <c:crossBetween val="midCat"/>
      </c:valAx>
      <c:valAx>
        <c:axId val="5534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34081"/>
        <c:axId val="86848770"/>
      </c:scatterChart>
      <c:valAx>
        <c:axId val="4053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770"/>
        <c:crossesAt val="0"/>
        <c:crossBetween val="midCat"/>
      </c:valAx>
      <c:valAx>
        <c:axId val="8684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64644"/>
        <c:axId val="50969824"/>
      </c:scatterChart>
      <c:valAx>
        <c:axId val="5206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824"/>
        <c:crossesAt val="0"/>
        <c:crossBetween val="midCat"/>
      </c:valAx>
      <c:valAx>
        <c:axId val="5096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