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98896"/>
        <c:axId val="28477711"/>
      </c:barChart>
      <c:dateAx>
        <c:axId val="97988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477711"/>
        <c:crossesAt val="0"/>
        <c:auto val="1"/>
        <c:lblOffset val="100"/>
        <c:noMultiLvlLbl val="0"/>
      </c:dateAx>
      <c:valAx>
        <c:axId val="284777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988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55445"/>
        <c:axId val="97493632"/>
      </c:barChart>
      <c:catAx>
        <c:axId val="91554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493632"/>
        <c:crossesAt val="0"/>
        <c:auto val="1"/>
        <c:lblAlgn val="ctr"/>
        <c:lblOffset val="100"/>
        <c:noMultiLvlLbl val="0"/>
      </c:catAx>
      <c:valAx>
        <c:axId val="974936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554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