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596100"/>
        <c:axId val="21109375"/>
      </c:barChart>
      <c:catAx>
        <c:axId val="815961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109375"/>
        <c:crossesAt val="0"/>
        <c:auto val="1"/>
        <c:lblAlgn val="ctr"/>
        <c:lblOffset val="100"/>
        <c:noMultiLvlLbl val="0"/>
      </c:catAx>
      <c:valAx>
        <c:axId val="211093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5961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975115"/>
        <c:axId val="82006208"/>
      </c:barChart>
      <c:catAx>
        <c:axId val="199751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006208"/>
        <c:crossesAt val="0"/>
        <c:auto val="1"/>
        <c:lblAlgn val="ctr"/>
        <c:lblOffset val="100"/>
        <c:noMultiLvlLbl val="0"/>
      </c:catAx>
      <c:valAx>
        <c:axId val="820062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9751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