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734928"/>
        <c:axId val="54893898"/>
      </c:scatterChart>
      <c:valAx>
        <c:axId val="15734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93898"/>
        <c:crossesAt val="0"/>
        <c:crossBetween val="midCat"/>
      </c:valAx>
      <c:valAx>
        <c:axId val="54893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349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544542"/>
        <c:axId val="8084402"/>
      </c:scatterChart>
      <c:valAx>
        <c:axId val="115445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4402"/>
        <c:crossesAt val="0"/>
        <c:crossBetween val="midCat"/>
      </c:valAx>
      <c:valAx>
        <c:axId val="8084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445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