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33954"/>
        <c:axId val="23672370"/>
      </c:lineChart>
      <c:catAx>
        <c:axId val="7393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72370"/>
        <c:crossesAt val="0"/>
        <c:auto val="1"/>
        <c:lblAlgn val="ctr"/>
        <c:lblOffset val="100"/>
        <c:noMultiLvlLbl val="0"/>
      </c:catAx>
      <c:valAx>
        <c:axId val="23672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3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32967"/>
        <c:axId val="28356621"/>
      </c:lineChart>
      <c:catAx>
        <c:axId val="3473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6621"/>
        <c:crossesAt val="0"/>
        <c:auto val="1"/>
        <c:lblAlgn val="ctr"/>
        <c:lblOffset val="100"/>
        <c:noMultiLvlLbl val="0"/>
      </c:catAx>
      <c:valAx>
        <c:axId val="28356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32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848898"/>
        <c:axId val="97089779"/>
      </c:barChart>
      <c:catAx>
        <c:axId val="8284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9779"/>
        <c:crossesAt val="0"/>
        <c:auto val="1"/>
        <c:lblAlgn val="ctr"/>
        <c:lblOffset val="100"/>
        <c:noMultiLvlLbl val="0"/>
      </c:catAx>
      <c:valAx>
        <c:axId val="97089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48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957124"/>
        <c:axId val="4359103"/>
        <c:axId val="66258703"/>
      </c:bar3DChart>
      <c:catAx>
        <c:axId val="7495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103"/>
        <c:crossesAt val="0"/>
        <c:auto val="1"/>
        <c:lblAlgn val="ctr"/>
        <c:lblOffset val="100"/>
        <c:noMultiLvlLbl val="0"/>
      </c:catAx>
      <c:valAx>
        <c:axId val="4359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57124"/>
        <c:crossesAt val="1"/>
        <c:crossBetween val="midCat"/>
      </c:valAx>
      <c:serAx>
        <c:axId val="6625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1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159807"/>
        <c:axId val="70277988"/>
      </c:scatterChart>
      <c:valAx>
        <c:axId val="8715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7988"/>
        <c:crossesAt val="0"/>
        <c:crossBetween val="midCat"/>
      </c:valAx>
      <c:valAx>
        <c:axId val="70277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598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782456"/>
        <c:axId val="25625190"/>
      </c:scatterChart>
      <c:valAx>
        <c:axId val="897824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5190"/>
        <c:crossesAt val="0"/>
        <c:crossBetween val="midCat"/>
        <c:majorUnit val="30"/>
        <c:minorUnit val="30"/>
      </c:valAx>
      <c:valAx>
        <c:axId val="256251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824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649514"/>
        <c:axId val="6755821"/>
      </c:scatterChart>
      <c:valAx>
        <c:axId val="206495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821"/>
        <c:crossesAt val="0"/>
        <c:crossBetween val="midCat"/>
        <c:majorUnit val="30"/>
        <c:minorUnit val="30"/>
      </c:valAx>
      <c:valAx>
        <c:axId val="67558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495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