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7981883"/>
        <c:axId val="9064653"/>
      </c:barChart>
      <c:catAx>
        <c:axId val="97981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653"/>
        <c:crossesAt val="0"/>
        <c:auto val="1"/>
        <c:lblAlgn val="ctr"/>
        <c:lblOffset val="100"/>
        <c:noMultiLvlLbl val="0"/>
      </c:catAx>
      <c:valAx>
        <c:axId val="90646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818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6351515"/>
        <c:axId val="94509732"/>
      </c:barChart>
      <c:catAx>
        <c:axId val="86351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9732"/>
        <c:crossesAt val="0"/>
        <c:auto val="1"/>
        <c:lblAlgn val="ctr"/>
        <c:lblOffset val="100"/>
        <c:noMultiLvlLbl val="0"/>
      </c:catAx>
      <c:valAx>
        <c:axId val="945097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515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