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583289"/>
        <c:axId val="67534821"/>
      </c:scatterChart>
      <c:valAx>
        <c:axId val="8258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4821"/>
        <c:crossesAt val="0"/>
        <c:crossBetween val="midCat"/>
      </c:valAx>
      <c:valAx>
        <c:axId val="6753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3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87061"/>
        <c:axId val="13938989"/>
      </c:lineChart>
      <c:catAx>
        <c:axId val="6338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989"/>
        <c:crossesAt val="0"/>
        <c:auto val="1"/>
        <c:lblAlgn val="ctr"/>
        <c:lblOffset val="100"/>
        <c:noMultiLvlLbl val="0"/>
      </c:catAx>
      <c:valAx>
        <c:axId val="1393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7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