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156053"/>
        <c:axId val="8668399"/>
      </c:lineChart>
      <c:catAx>
        <c:axId val="60156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8399"/>
        <c:crossesAt val="0"/>
        <c:auto val="1"/>
        <c:lblAlgn val="ctr"/>
        <c:lblOffset val="100"/>
        <c:noMultiLvlLbl val="0"/>
      </c:catAx>
      <c:valAx>
        <c:axId val="8668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56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7452710"/>
        <c:axId val="8929458"/>
      </c:lineChart>
      <c:catAx>
        <c:axId val="57452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9458"/>
        <c:crossesAt val="0"/>
        <c:auto val="1"/>
        <c:lblAlgn val="ctr"/>
        <c:lblOffset val="100"/>
        <c:noMultiLvlLbl val="0"/>
      </c:catAx>
      <c:valAx>
        <c:axId val="8929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52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763096"/>
        <c:axId val="57611958"/>
      </c:lineChart>
      <c:catAx>
        <c:axId val="427630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611958"/>
        <c:crossesAt val="0"/>
        <c:auto val="1"/>
        <c:lblAlgn val="ctr"/>
        <c:lblOffset val="100"/>
        <c:noMultiLvlLbl val="0"/>
      </c:catAx>
      <c:valAx>
        <c:axId val="576119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7630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598355"/>
        <c:axId val="49185000"/>
      </c:lineChart>
      <c:catAx>
        <c:axId val="625983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185000"/>
        <c:crossesAt val="0"/>
        <c:auto val="1"/>
        <c:lblAlgn val="ctr"/>
        <c:lblOffset val="100"/>
        <c:noMultiLvlLbl val="0"/>
      </c:catAx>
      <c:valAx>
        <c:axId val="491850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5983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92673"/>
        <c:axId val="66451641"/>
      </c:lineChart>
      <c:catAx>
        <c:axId val="51926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451641"/>
        <c:crossesAt val="0"/>
        <c:auto val="1"/>
        <c:lblAlgn val="ctr"/>
        <c:lblOffset val="100"/>
        <c:noMultiLvlLbl val="0"/>
      </c:catAx>
      <c:valAx>
        <c:axId val="66451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26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782846"/>
        <c:axId val="41617076"/>
      </c:lineChart>
      <c:catAx>
        <c:axId val="777828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17076"/>
        <c:crossesAt val="0"/>
        <c:auto val="1"/>
        <c:lblAlgn val="ctr"/>
        <c:lblOffset val="100"/>
        <c:noMultiLvlLbl val="0"/>
      </c:catAx>
      <c:valAx>
        <c:axId val="41617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7828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431759"/>
        <c:axId val="60450470"/>
      </c:lineChart>
      <c:catAx>
        <c:axId val="674317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450470"/>
        <c:crossesAt val="0"/>
        <c:auto val="1"/>
        <c:lblAlgn val="ctr"/>
        <c:lblOffset val="100"/>
        <c:noMultiLvlLbl val="0"/>
      </c:catAx>
      <c:valAx>
        <c:axId val="60450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4317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219053"/>
        <c:axId val="69294424"/>
      </c:lineChart>
      <c:catAx>
        <c:axId val="90219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94424"/>
        <c:crossesAt val="0"/>
        <c:auto val="1"/>
        <c:lblAlgn val="ctr"/>
        <c:lblOffset val="100"/>
        <c:noMultiLvlLbl val="0"/>
      </c:catAx>
      <c:valAx>
        <c:axId val="69294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219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347066"/>
        <c:axId val="6761690"/>
      </c:lineChart>
      <c:catAx>
        <c:axId val="35347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1690"/>
        <c:crossesAt val="0"/>
        <c:auto val="1"/>
        <c:lblAlgn val="ctr"/>
        <c:lblOffset val="100"/>
        <c:noMultiLvlLbl val="0"/>
      </c:catAx>
      <c:valAx>
        <c:axId val="67616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47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3895033"/>
        <c:axId val="76983492"/>
      </c:lineChart>
      <c:catAx>
        <c:axId val="238950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983492"/>
        <c:crossesAt val="0"/>
        <c:auto val="1"/>
        <c:lblAlgn val="ctr"/>
        <c:lblOffset val="100"/>
        <c:noMultiLvlLbl val="0"/>
      </c:catAx>
      <c:valAx>
        <c:axId val="76983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950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