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523710"/>
        <c:axId val="18197620"/>
      </c:barChart>
      <c:catAx>
        <c:axId val="255237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97620"/>
        <c:auto val="1"/>
        <c:lblAlgn val="ctr"/>
        <c:lblOffset val="100"/>
        <c:noMultiLvlLbl val="0"/>
      </c:catAx>
      <c:valAx>
        <c:axId val="18197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237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3304064"/>
        <c:axId val="74497298"/>
      </c:barChart>
      <c:catAx>
        <c:axId val="933040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97298"/>
        <c:auto val="1"/>
        <c:lblAlgn val="ctr"/>
        <c:lblOffset val="100"/>
        <c:noMultiLvlLbl val="0"/>
      </c:catAx>
      <c:valAx>
        <c:axId val="744972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040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7240305"/>
        <c:axId val="97622143"/>
      </c:barChart>
      <c:catAx>
        <c:axId val="972403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22143"/>
        <c:auto val="1"/>
        <c:lblAlgn val="ctr"/>
        <c:lblOffset val="100"/>
        <c:noMultiLvlLbl val="0"/>
      </c:catAx>
      <c:valAx>
        <c:axId val="976221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2403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4586467"/>
        <c:axId val="36582544"/>
      </c:barChart>
      <c:catAx>
        <c:axId val="145864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82544"/>
        <c:auto val="1"/>
        <c:lblAlgn val="ctr"/>
        <c:lblOffset val="100"/>
        <c:noMultiLvlLbl val="0"/>
      </c:catAx>
      <c:valAx>
        <c:axId val="365825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5864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