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73584098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7358419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