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977422"/>
        <c:axId val="70815152"/>
      </c:scatterChart>
      <c:valAx>
        <c:axId val="339774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5152"/>
        <c:crossesAt val="0"/>
        <c:crossBetween val="midCat"/>
      </c:valAx>
      <c:valAx>
        <c:axId val="708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74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