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28777"/>
        <c:axId val="37239124"/>
      </c:scatterChart>
      <c:valAx>
        <c:axId val="87728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124"/>
        <c:crossesAt val="0"/>
        <c:crossBetween val="midCat"/>
      </c:valAx>
      <c:valAx>
        <c:axId val="3723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1316"/>
        <c:axId val="73035217"/>
      </c:scatterChart>
      <c:valAx>
        <c:axId val="7721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217"/>
        <c:crossesAt val="0"/>
        <c:crossBetween val="midCat"/>
      </c:valAx>
      <c:valAx>
        <c:axId val="73035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60718"/>
        <c:axId val="62610455"/>
      </c:scatterChart>
      <c:valAx>
        <c:axId val="70660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455"/>
        <c:crossesAt val="0"/>
        <c:crossBetween val="midCat"/>
      </c:valAx>
      <c:valAx>
        <c:axId val="6261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15291"/>
        <c:axId val="86286685"/>
      </c:scatterChart>
      <c:valAx>
        <c:axId val="69615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685"/>
        <c:crossesAt val="0"/>
        <c:crossBetween val="midCat"/>
      </c:valAx>
      <c:valAx>
        <c:axId val="86286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