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48700"/>
        <c:axId val="78716060"/>
      </c:barChart>
      <c:catAx>
        <c:axId val="4934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060"/>
        <c:auto val="1"/>
        <c:lblAlgn val="ctr"/>
        <c:lblOffset val="100"/>
        <c:noMultiLvlLbl val="0"/>
      </c:catAx>
      <c:valAx>
        <c:axId val="787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47014"/>
        <c:axId val="19647545"/>
      </c:barChart>
      <c:catAx>
        <c:axId val="300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545"/>
        <c:auto val="1"/>
        <c:lblAlgn val="ctr"/>
        <c:lblOffset val="100"/>
        <c:noMultiLvlLbl val="0"/>
      </c:catAx>
      <c:valAx>
        <c:axId val="196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5141"/>
        <c:axId val="56121592"/>
      </c:barChart>
      <c:catAx>
        <c:axId val="196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92"/>
        <c:auto val="1"/>
        <c:lblAlgn val="ctr"/>
        <c:lblOffset val="100"/>
        <c:noMultiLvlLbl val="0"/>
      </c:catAx>
      <c:valAx>
        <c:axId val="561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04970"/>
        <c:axId val="29850919"/>
      </c:barChart>
      <c:catAx>
        <c:axId val="8960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919"/>
        <c:auto val="1"/>
        <c:lblAlgn val="ctr"/>
        <c:lblOffset val="100"/>
        <c:noMultiLvlLbl val="0"/>
      </c:catAx>
      <c:valAx>
        <c:axId val="298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43305"/>
        <c:axId val="57929897"/>
      </c:barChart>
      <c:catAx>
        <c:axId val="550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897"/>
        <c:auto val="1"/>
        <c:lblAlgn val="ctr"/>
        <c:lblOffset val="100"/>
        <c:noMultiLvlLbl val="0"/>
      </c:catAx>
      <c:valAx>
        <c:axId val="579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69979"/>
        <c:axId val="51898150"/>
      </c:barChart>
      <c:catAx>
        <c:axId val="673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150"/>
        <c:auto val="1"/>
        <c:lblAlgn val="ctr"/>
        <c:lblOffset val="100"/>
        <c:noMultiLvlLbl val="0"/>
      </c:catAx>
      <c:valAx>
        <c:axId val="5189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8804"/>
        <c:axId val="75385117"/>
      </c:barChart>
      <c:catAx>
        <c:axId val="464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117"/>
        <c:auto val="1"/>
        <c:lblAlgn val="ctr"/>
        <c:lblOffset val="100"/>
        <c:noMultiLvlLbl val="0"/>
      </c:catAx>
      <c:valAx>
        <c:axId val="753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6795"/>
        <c:axId val="61859615"/>
      </c:barChart>
      <c:catAx>
        <c:axId val="182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615"/>
        <c:auto val="1"/>
        <c:lblAlgn val="ctr"/>
        <c:lblOffset val="100"/>
        <c:noMultiLvlLbl val="0"/>
      </c:catAx>
      <c:valAx>
        <c:axId val="618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2514"/>
        <c:axId val="32893633"/>
      </c:barChart>
      <c:catAx>
        <c:axId val="996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633"/>
        <c:auto val="1"/>
        <c:lblAlgn val="ctr"/>
        <c:lblOffset val="100"/>
        <c:noMultiLvlLbl val="0"/>
      </c:catAx>
      <c:valAx>
        <c:axId val="328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69463"/>
        <c:axId val="66544846"/>
      </c:barChart>
      <c:catAx>
        <c:axId val="3596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846"/>
        <c:auto val="1"/>
        <c:lblAlgn val="ctr"/>
        <c:lblOffset val="100"/>
        <c:noMultiLvlLbl val="0"/>
      </c:catAx>
      <c:valAx>
        <c:axId val="6654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1071"/>
        <c:axId val="13752454"/>
      </c:barChart>
      <c:catAx>
        <c:axId val="670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54"/>
        <c:auto val="1"/>
        <c:lblAlgn val="ctr"/>
        <c:lblOffset val="100"/>
        <c:noMultiLvlLbl val="0"/>
      </c:catAx>
      <c:valAx>
        <c:axId val="137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8514"/>
        <c:axId val="48332"/>
      </c:barChart>
      <c:catAx>
        <c:axId val="9819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"/>
        <c:auto val="1"/>
        <c:lblAlgn val="ctr"/>
        <c:lblOffset val="100"/>
        <c:noMultiLvlLbl val="0"/>
      </c:catAx>
      <c:valAx>
        <c:axId val="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1186"/>
        <c:axId val="33600659"/>
      </c:barChart>
      <c:catAx>
        <c:axId val="8122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659"/>
        <c:auto val="1"/>
        <c:lblAlgn val="ctr"/>
        <c:lblOffset val="100"/>
        <c:noMultiLvlLbl val="0"/>
      </c:catAx>
      <c:valAx>
        <c:axId val="336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1322"/>
        <c:axId val="98767345"/>
      </c:barChart>
      <c:catAx>
        <c:axId val="2289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45"/>
        <c:auto val="1"/>
        <c:lblAlgn val="ctr"/>
        <c:lblOffset val="100"/>
        <c:noMultiLvlLbl val="0"/>
      </c:catAx>
      <c:valAx>
        <c:axId val="987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4787"/>
        <c:axId val="21345819"/>
      </c:barChart>
      <c:catAx>
        <c:axId val="584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819"/>
        <c:auto val="1"/>
        <c:lblAlgn val="ctr"/>
        <c:lblOffset val="100"/>
        <c:noMultiLvlLbl val="0"/>
      </c:catAx>
      <c:valAx>
        <c:axId val="213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21043"/>
        <c:axId val="49979593"/>
      </c:barChart>
      <c:catAx>
        <c:axId val="950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593"/>
        <c:auto val="1"/>
        <c:lblAlgn val="ctr"/>
        <c:lblOffset val="100"/>
        <c:noMultiLvlLbl val="0"/>
      </c:catAx>
      <c:valAx>
        <c:axId val="499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6666"/>
        <c:axId val="7242843"/>
      </c:barChart>
      <c:catAx>
        <c:axId val="9461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43"/>
        <c:auto val="1"/>
        <c:lblAlgn val="ctr"/>
        <c:lblOffset val="100"/>
        <c:noMultiLvlLbl val="0"/>
      </c:catAx>
      <c:valAx>
        <c:axId val="724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86517"/>
        <c:axId val="676448"/>
      </c:barChart>
      <c:catAx>
        <c:axId val="5158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8"/>
        <c:auto val="1"/>
        <c:lblAlgn val="ctr"/>
        <c:lblOffset val="100"/>
        <c:noMultiLvlLbl val="0"/>
      </c:catAx>
      <c:valAx>
        <c:axId val="6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