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37507"/>
        <c:axId val="78087163"/>
      </c:scatterChart>
      <c:valAx>
        <c:axId val="3253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163"/>
        <c:crossesAt val="0"/>
        <c:crossBetween val="midCat"/>
      </c:valAx>
      <c:valAx>
        <c:axId val="7808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1908"/>
        <c:axId val="44483918"/>
      </c:scatterChart>
      <c:valAx>
        <c:axId val="264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918"/>
        <c:crossesAt val="0"/>
        <c:crossBetween val="midCat"/>
      </c:valAx>
      <c:valAx>
        <c:axId val="4448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19292"/>
        <c:axId val="1652215"/>
      </c:scatterChart>
      <c:valAx>
        <c:axId val="6321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15"/>
        <c:crossesAt val="0"/>
        <c:crossBetween val="midCat"/>
      </c:valAx>
      <c:valAx>
        <c:axId val="165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85580"/>
        <c:axId val="95727159"/>
      </c:scatterChart>
      <c:valAx>
        <c:axId val="5568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159"/>
        <c:crossesAt val="0"/>
        <c:crossBetween val="midCat"/>
      </c:valAx>
      <c:valAx>
        <c:axId val="9572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