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9484"/>
        <c:axId val="8349323"/>
      </c:barChart>
      <c:catAx>
        <c:axId val="443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23"/>
        <c:auto val="1"/>
        <c:lblAlgn val="ctr"/>
        <c:lblOffset val="100"/>
        <c:noMultiLvlLbl val="0"/>
      </c:catAx>
      <c:valAx>
        <c:axId val="83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36625"/>
        <c:axId val="98858444"/>
      </c:barChart>
      <c:catAx>
        <c:axId val="7223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444"/>
        <c:auto val="1"/>
        <c:lblAlgn val="ctr"/>
        <c:lblOffset val="100"/>
        <c:noMultiLvlLbl val="0"/>
      </c:catAx>
      <c:valAx>
        <c:axId val="988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77136"/>
        <c:axId val="74743964"/>
      </c:barChart>
      <c:catAx>
        <c:axId val="211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964"/>
        <c:auto val="1"/>
        <c:lblAlgn val="ctr"/>
        <c:lblOffset val="100"/>
        <c:noMultiLvlLbl val="0"/>
      </c:catAx>
      <c:valAx>
        <c:axId val="747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07141"/>
        <c:axId val="70143689"/>
      </c:barChart>
      <c:catAx>
        <c:axId val="341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689"/>
        <c:auto val="1"/>
        <c:lblAlgn val="ctr"/>
        <c:lblOffset val="100"/>
        <c:noMultiLvlLbl val="0"/>
      </c:catAx>
      <c:valAx>
        <c:axId val="7014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41791"/>
        <c:axId val="28625818"/>
      </c:barChart>
      <c:catAx>
        <c:axId val="145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18"/>
        <c:auto val="1"/>
        <c:lblAlgn val="ctr"/>
        <c:lblOffset val="100"/>
        <c:noMultiLvlLbl val="0"/>
      </c:catAx>
      <c:valAx>
        <c:axId val="286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25149"/>
        <c:axId val="36372004"/>
      </c:barChart>
      <c:catAx>
        <c:axId val="771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004"/>
        <c:auto val="1"/>
        <c:lblAlgn val="ctr"/>
        <c:lblOffset val="100"/>
        <c:noMultiLvlLbl val="0"/>
      </c:catAx>
      <c:valAx>
        <c:axId val="363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9518"/>
        <c:axId val="47726345"/>
      </c:barChart>
      <c:catAx>
        <c:axId val="682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345"/>
        <c:auto val="1"/>
        <c:lblAlgn val="ctr"/>
        <c:lblOffset val="100"/>
        <c:noMultiLvlLbl val="0"/>
      </c:catAx>
      <c:valAx>
        <c:axId val="477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9459"/>
        <c:axId val="559218"/>
      </c:barChart>
      <c:catAx>
        <c:axId val="626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"/>
        <c:auto val="1"/>
        <c:lblAlgn val="ctr"/>
        <c:lblOffset val="100"/>
        <c:noMultiLvlLbl val="0"/>
      </c:catAx>
      <c:valAx>
        <c:axId val="5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5301"/>
        <c:axId val="58653404"/>
      </c:barChart>
      <c:catAx>
        <c:axId val="606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404"/>
        <c:auto val="1"/>
        <c:lblAlgn val="ctr"/>
        <c:lblOffset val="100"/>
        <c:noMultiLvlLbl val="0"/>
      </c:catAx>
      <c:valAx>
        <c:axId val="586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3958"/>
        <c:axId val="31287742"/>
      </c:barChart>
      <c:catAx>
        <c:axId val="19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42"/>
        <c:auto val="1"/>
        <c:lblAlgn val="ctr"/>
        <c:lblOffset val="100"/>
        <c:noMultiLvlLbl val="0"/>
      </c:catAx>
      <c:valAx>
        <c:axId val="312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9773"/>
        <c:axId val="7742619"/>
      </c:barChart>
      <c:catAx>
        <c:axId val="840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19"/>
        <c:auto val="1"/>
        <c:lblAlgn val="ctr"/>
        <c:lblOffset val="100"/>
        <c:noMultiLvlLbl val="0"/>
      </c:catAx>
      <c:valAx>
        <c:axId val="77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2580"/>
        <c:axId val="4796975"/>
      </c:barChart>
      <c:catAx>
        <c:axId val="4413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5"/>
        <c:auto val="1"/>
        <c:lblAlgn val="ctr"/>
        <c:lblOffset val="100"/>
        <c:noMultiLvlLbl val="0"/>
      </c:catAx>
      <c:valAx>
        <c:axId val="47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17145"/>
        <c:axId val="44769196"/>
      </c:barChart>
      <c:catAx>
        <c:axId val="731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196"/>
        <c:auto val="1"/>
        <c:lblAlgn val="ctr"/>
        <c:lblOffset val="100"/>
        <c:noMultiLvlLbl val="0"/>
      </c:catAx>
      <c:valAx>
        <c:axId val="447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8328"/>
        <c:axId val="38742290"/>
      </c:barChart>
      <c:catAx>
        <c:axId val="3565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290"/>
        <c:auto val="1"/>
        <c:lblAlgn val="ctr"/>
        <c:lblOffset val="100"/>
        <c:noMultiLvlLbl val="0"/>
      </c:catAx>
      <c:valAx>
        <c:axId val="387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05608"/>
        <c:axId val="52672412"/>
      </c:barChart>
      <c:catAx>
        <c:axId val="504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12"/>
        <c:auto val="1"/>
        <c:lblAlgn val="ctr"/>
        <c:lblOffset val="100"/>
        <c:noMultiLvlLbl val="0"/>
      </c:catAx>
      <c:valAx>
        <c:axId val="526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2706"/>
        <c:axId val="38742009"/>
      </c:barChart>
      <c:catAx>
        <c:axId val="641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09"/>
        <c:auto val="1"/>
        <c:lblAlgn val="ctr"/>
        <c:lblOffset val="100"/>
        <c:noMultiLvlLbl val="0"/>
      </c:catAx>
      <c:valAx>
        <c:axId val="387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3122"/>
        <c:axId val="96559007"/>
      </c:barChart>
      <c:catAx>
        <c:axId val="5643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007"/>
        <c:auto val="1"/>
        <c:lblAlgn val="ctr"/>
        <c:lblOffset val="100"/>
        <c:noMultiLvlLbl val="0"/>
      </c:catAx>
      <c:valAx>
        <c:axId val="965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51172"/>
        <c:axId val="28100"/>
      </c:barChart>
      <c:catAx>
        <c:axId val="166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"/>
        <c:auto val="1"/>
        <c:lblAlgn val="ctr"/>
        <c:lblOffset val="100"/>
        <c:noMultiLvlLbl val="0"/>
      </c:catAx>
      <c:valAx>
        <c:axId val="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