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36954"/>
        <c:axId val="76813568"/>
      </c:scatterChart>
      <c:valAx>
        <c:axId val="3413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568"/>
        <c:crossesAt val="0"/>
        <c:crossBetween val="midCat"/>
      </c:valAx>
      <c:valAx>
        <c:axId val="7681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90469"/>
        <c:axId val="15560376"/>
      </c:scatterChart>
      <c:valAx>
        <c:axId val="1549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376"/>
        <c:crossesAt val="0"/>
        <c:crossBetween val="midCat"/>
      </c:valAx>
      <c:valAx>
        <c:axId val="1556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93268"/>
        <c:axId val="1428993"/>
      </c:scatterChart>
      <c:valAx>
        <c:axId val="1689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93"/>
        <c:crossesAt val="0"/>
        <c:crossBetween val="midCat"/>
      </c:valAx>
      <c:valAx>
        <c:axId val="142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45800"/>
        <c:axId val="35833806"/>
      </c:scatterChart>
      <c:valAx>
        <c:axId val="3934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806"/>
        <c:crossesAt val="0"/>
        <c:crossBetween val="midCat"/>
      </c:valAx>
      <c:valAx>
        <c:axId val="3583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