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8894"/>
        <c:axId val="28206323"/>
      </c:scatterChart>
      <c:valAx>
        <c:axId val="1263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323"/>
        <c:crossesAt val="0"/>
        <c:crossBetween val="midCat"/>
      </c:valAx>
      <c:valAx>
        <c:axId val="2820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42751"/>
        <c:axId val="40144179"/>
      </c:scatterChart>
      <c:valAx>
        <c:axId val="8404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179"/>
        <c:crossesAt val="0"/>
        <c:crossBetween val="midCat"/>
      </c:valAx>
      <c:valAx>
        <c:axId val="4014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8829"/>
        <c:axId val="70577239"/>
      </c:scatterChart>
      <c:valAx>
        <c:axId val="3339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239"/>
        <c:crossesAt val="0"/>
        <c:crossBetween val="midCat"/>
      </c:valAx>
      <c:valAx>
        <c:axId val="7057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6639"/>
        <c:axId val="46353987"/>
      </c:scatterChart>
      <c:valAx>
        <c:axId val="5620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987"/>
        <c:crossesAt val="0"/>
        <c:crossBetween val="midCat"/>
      </c:valAx>
      <c:valAx>
        <c:axId val="4635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