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92038"/>
        <c:axId val="39742111"/>
      </c:scatterChart>
      <c:valAx>
        <c:axId val="29792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111"/>
        <c:crossesAt val="0"/>
        <c:crossBetween val="midCat"/>
      </c:valAx>
      <c:valAx>
        <c:axId val="39742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64759"/>
        <c:axId val="5343475"/>
      </c:scatterChart>
      <c:valAx>
        <c:axId val="29764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75"/>
        <c:crossesAt val="0"/>
        <c:crossBetween val="midCat"/>
      </c:valAx>
      <c:valAx>
        <c:axId val="5343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