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611636"/>
        <c:axId val="65876833"/>
      </c:scatterChart>
      <c:valAx>
        <c:axId val="94611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833"/>
        <c:crossesAt val="0"/>
        <c:crossBetween val="midCat"/>
      </c:valAx>
      <c:valAx>
        <c:axId val="65876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6594"/>
        <c:axId val="37440134"/>
      </c:scatterChart>
      <c:valAx>
        <c:axId val="8016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134"/>
        <c:crossesAt val="0"/>
        <c:crossBetween val="midCat"/>
      </c:valAx>
      <c:valAx>
        <c:axId val="37440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