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33177"/>
        <c:axId val="96540294"/>
      </c:scatterChart>
      <c:valAx>
        <c:axId val="28633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294"/>
        <c:crossesAt val="0"/>
        <c:crossBetween val="midCat"/>
      </c:valAx>
      <c:valAx>
        <c:axId val="9654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17691"/>
        <c:axId val="65554151"/>
      </c:scatterChart>
      <c:valAx>
        <c:axId val="24217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51"/>
        <c:crossesAt val="0"/>
        <c:crossBetween val="midCat"/>
      </c:valAx>
      <c:valAx>
        <c:axId val="6555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