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457420"/>
        <c:axId val="10832545"/>
      </c:barChart>
      <c:catAx>
        <c:axId val="8045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2545"/>
        <c:crossesAt val="0"/>
        <c:auto val="1"/>
        <c:lblAlgn val="ctr"/>
        <c:lblOffset val="100"/>
        <c:noMultiLvlLbl val="0"/>
      </c:catAx>
      <c:valAx>
        <c:axId val="108325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7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204986"/>
        <c:axId val="86092967"/>
      </c:barChart>
      <c:catAx>
        <c:axId val="7020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92967"/>
        <c:crossesAt val="0"/>
        <c:auto val="1"/>
        <c:lblAlgn val="ctr"/>
        <c:lblOffset val="100"/>
        <c:noMultiLvlLbl val="0"/>
      </c:catAx>
      <c:valAx>
        <c:axId val="86092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04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876098"/>
        <c:axId val="4230268"/>
      </c:barChart>
      <c:catAx>
        <c:axId val="4187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0268"/>
        <c:crossesAt val="0"/>
        <c:auto val="1"/>
        <c:lblAlgn val="ctr"/>
        <c:lblOffset val="100"/>
        <c:noMultiLvlLbl val="0"/>
      </c:catAx>
      <c:valAx>
        <c:axId val="4230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76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41324"/>
        <c:axId val="12794346"/>
      </c:barChart>
      <c:catAx>
        <c:axId val="444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94346"/>
        <c:crossesAt val="0"/>
        <c:auto val="1"/>
        <c:lblAlgn val="ctr"/>
        <c:lblOffset val="100"/>
        <c:noMultiLvlLbl val="0"/>
      </c:catAx>
      <c:valAx>
        <c:axId val="12794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1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991005"/>
        <c:axId val="44840345"/>
      </c:barChart>
      <c:catAx>
        <c:axId val="3199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40345"/>
        <c:crossesAt val="0"/>
        <c:auto val="1"/>
        <c:lblAlgn val="ctr"/>
        <c:lblOffset val="100"/>
        <c:noMultiLvlLbl val="0"/>
      </c:catAx>
      <c:valAx>
        <c:axId val="448403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91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804147"/>
        <c:axId val="20178654"/>
      </c:barChart>
      <c:catAx>
        <c:axId val="6380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78654"/>
        <c:crossesAt val="0"/>
        <c:auto val="1"/>
        <c:lblAlgn val="ctr"/>
        <c:lblOffset val="100"/>
        <c:noMultiLvlLbl val="0"/>
      </c:catAx>
      <c:valAx>
        <c:axId val="201786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04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59852"/>
        <c:axId val="80273659"/>
      </c:barChart>
      <c:catAx>
        <c:axId val="696598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273659"/>
        <c:crossesAt val="0"/>
        <c:auto val="1"/>
        <c:lblAlgn val="ctr"/>
        <c:lblOffset val="100"/>
        <c:noMultiLvlLbl val="0"/>
      </c:catAx>
      <c:valAx>
        <c:axId val="802736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98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