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18210"/>
        <c:axId val="50402976"/>
      </c:scatterChart>
      <c:valAx>
        <c:axId val="4701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2976"/>
        <c:crossesAt val="0"/>
        <c:crossBetween val="midCat"/>
      </c:valAx>
      <c:valAx>
        <c:axId val="5040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38800"/>
        <c:axId val="11797694"/>
      </c:scatterChart>
      <c:valAx>
        <c:axId val="4153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694"/>
        <c:crossesAt val="0"/>
        <c:crossBetween val="midCat"/>
      </c:valAx>
      <c:valAx>
        <c:axId val="1179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902753"/>
        <c:axId val="1727126"/>
      </c:scatterChart>
      <c:valAx>
        <c:axId val="6290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26"/>
        <c:crossesAt val="0"/>
        <c:crossBetween val="midCat"/>
      </c:valAx>
      <c:valAx>
        <c:axId val="1727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38078"/>
        <c:axId val="35862531"/>
      </c:scatterChart>
      <c:valAx>
        <c:axId val="27738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531"/>
        <c:crossesAt val="0"/>
        <c:crossBetween val="midCat"/>
      </c:valAx>
      <c:valAx>
        <c:axId val="3586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