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99618"/>
        <c:axId val="27273386"/>
      </c:scatterChart>
      <c:valAx>
        <c:axId val="1029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386"/>
        <c:crossesAt val="0"/>
        <c:crossBetween val="midCat"/>
      </c:valAx>
      <c:valAx>
        <c:axId val="2727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97578"/>
        <c:axId val="15118961"/>
      </c:scatterChart>
      <c:valAx>
        <c:axId val="3919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961"/>
        <c:crossesAt val="0"/>
        <c:crossBetween val="midCat"/>
      </c:valAx>
      <c:valAx>
        <c:axId val="1511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6971"/>
        <c:axId val="25174329"/>
      </c:scatterChart>
      <c:valAx>
        <c:axId val="2692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329"/>
        <c:crossesAt val="0"/>
        <c:crossBetween val="midCat"/>
      </c:valAx>
      <c:valAx>
        <c:axId val="2517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5583"/>
        <c:axId val="75370796"/>
      </c:scatterChart>
      <c:valAx>
        <c:axId val="57945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96"/>
        <c:crossesAt val="0"/>
        <c:crossBetween val="midCat"/>
      </c:valAx>
      <c:valAx>
        <c:axId val="7537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