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87840889"/>
        <c:axId val="1570893"/>
      </c:scatterChart>
      <c:valAx>
        <c:axId val="87840889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893"/>
        <c:crossesAt val="0"/>
        <c:crossBetween val="midCat"/>
        <c:majorUnit val="0.5"/>
      </c:valAx>
      <c:valAx>
        <c:axId val="1570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0889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91095959"/>
        <c:axId val="65083284"/>
      </c:scatterChart>
      <c:valAx>
        <c:axId val="91095959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3284"/>
        <c:crossesAt val="0"/>
        <c:crossBetween val="midCat"/>
        <c:majorUnit val="0.25"/>
      </c:valAx>
      <c:valAx>
        <c:axId val="6508328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5959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85360856"/>
        <c:axId val="72311869"/>
      </c:scatterChart>
      <c:valAx>
        <c:axId val="85360856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1869"/>
        <c:crossesAt val="0"/>
        <c:crossBetween val="midCat"/>
        <c:majorUnit val="0.25"/>
      </c:valAx>
      <c:valAx>
        <c:axId val="7231186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0856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47868919"/>
        <c:axId val="86209136"/>
      </c:scatterChart>
      <c:valAx>
        <c:axId val="47868919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9136"/>
        <c:crossesAt val="0"/>
        <c:crossBetween val="midCat"/>
        <c:majorUnit val="0.5"/>
      </c:valAx>
      <c:valAx>
        <c:axId val="8620913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8919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