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8836"/>
        <c:axId val="40691467"/>
      </c:barChart>
      <c:catAx>
        <c:axId val="658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691467"/>
        <c:crossesAt val="0"/>
        <c:auto val="1"/>
        <c:lblAlgn val="ctr"/>
        <c:lblOffset val="100"/>
        <c:noMultiLvlLbl val="0"/>
      </c:catAx>
      <c:valAx>
        <c:axId val="406914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88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85103"/>
        <c:axId val="27969053"/>
      </c:barChart>
      <c:catAx>
        <c:axId val="494851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69053"/>
        <c:crossesAt val="0"/>
        <c:auto val="1"/>
        <c:lblAlgn val="ctr"/>
        <c:lblOffset val="100"/>
        <c:noMultiLvlLbl val="0"/>
      </c:catAx>
      <c:valAx>
        <c:axId val="279690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851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