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9178718"/>
        <c:axId val="96543496"/>
      </c:barChart>
      <c:catAx>
        <c:axId val="691787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6543496"/>
        <c:crossesAt val="0"/>
        <c:auto val="1"/>
        <c:lblAlgn val="ctr"/>
        <c:lblOffset val="100"/>
        <c:noMultiLvlLbl val="0"/>
      </c:catAx>
      <c:valAx>
        <c:axId val="9654349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17871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2567421"/>
        <c:axId val="31969065"/>
      </c:barChart>
      <c:catAx>
        <c:axId val="325674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1969065"/>
        <c:crossesAt val="0"/>
        <c:auto val="1"/>
        <c:lblAlgn val="ctr"/>
        <c:lblOffset val="100"/>
        <c:noMultiLvlLbl val="0"/>
      </c:catAx>
      <c:valAx>
        <c:axId val="3196906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25674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