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61883"/>
        <c:axId val="50143104"/>
      </c:scatterChart>
      <c:valAx>
        <c:axId val="416188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3104"/>
        <c:crossesAt val="0"/>
        <c:crossBetween val="midCat"/>
      </c:valAx>
      <c:valAx>
        <c:axId val="5014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88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