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59431"/>
        <c:axId val="6319420"/>
      </c:barChart>
      <c:catAx>
        <c:axId val="4515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20"/>
        <c:auto val="1"/>
        <c:lblAlgn val="ctr"/>
        <c:lblOffset val="100"/>
        <c:noMultiLvlLbl val="0"/>
      </c:catAx>
      <c:valAx>
        <c:axId val="631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16260"/>
        <c:axId val="4297810"/>
      </c:barChart>
      <c:catAx>
        <c:axId val="7121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10"/>
        <c:auto val="1"/>
        <c:lblAlgn val="ctr"/>
        <c:lblOffset val="100"/>
        <c:noMultiLvlLbl val="0"/>
      </c:catAx>
      <c:valAx>
        <c:axId val="429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97192"/>
        <c:axId val="32417915"/>
      </c:barChart>
      <c:catAx>
        <c:axId val="1859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915"/>
        <c:auto val="1"/>
        <c:lblAlgn val="ctr"/>
        <c:lblOffset val="100"/>
        <c:noMultiLvlLbl val="0"/>
      </c:catAx>
      <c:valAx>
        <c:axId val="3241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64173"/>
        <c:axId val="44803321"/>
      </c:barChart>
      <c:catAx>
        <c:axId val="7516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3321"/>
        <c:auto val="1"/>
        <c:lblAlgn val="ctr"/>
        <c:lblOffset val="100"/>
        <c:noMultiLvlLbl val="0"/>
      </c:catAx>
      <c:valAx>
        <c:axId val="4480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22051"/>
        <c:axId val="94934305"/>
      </c:barChart>
      <c:catAx>
        <c:axId val="7332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4305"/>
        <c:auto val="1"/>
        <c:lblAlgn val="ctr"/>
        <c:lblOffset val="100"/>
        <c:noMultiLvlLbl val="0"/>
      </c:catAx>
      <c:valAx>
        <c:axId val="9493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80276"/>
        <c:axId val="73287180"/>
      </c:barChart>
      <c:catAx>
        <c:axId val="1578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7180"/>
        <c:auto val="1"/>
        <c:lblAlgn val="ctr"/>
        <c:lblOffset val="100"/>
        <c:noMultiLvlLbl val="0"/>
      </c:catAx>
      <c:valAx>
        <c:axId val="7328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15176"/>
        <c:axId val="35745521"/>
      </c:barChart>
      <c:catAx>
        <c:axId val="7371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521"/>
        <c:auto val="1"/>
        <c:lblAlgn val="ctr"/>
        <c:lblOffset val="100"/>
        <c:noMultiLvlLbl val="0"/>
      </c:catAx>
      <c:valAx>
        <c:axId val="3574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33356"/>
        <c:axId val="30095357"/>
      </c:barChart>
      <c:catAx>
        <c:axId val="4453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5357"/>
        <c:auto val="1"/>
        <c:lblAlgn val="ctr"/>
        <c:lblOffset val="100"/>
        <c:noMultiLvlLbl val="0"/>
      </c:catAx>
      <c:valAx>
        <c:axId val="3009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63455"/>
        <c:axId val="49987681"/>
      </c:barChart>
      <c:catAx>
        <c:axId val="6846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7681"/>
        <c:auto val="1"/>
        <c:lblAlgn val="ctr"/>
        <c:lblOffset val="100"/>
        <c:noMultiLvlLbl val="0"/>
      </c:catAx>
      <c:valAx>
        <c:axId val="4998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407895"/>
        <c:axId val="94836746"/>
      </c:barChart>
      <c:catAx>
        <c:axId val="9740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6746"/>
        <c:auto val="1"/>
        <c:lblAlgn val="ctr"/>
        <c:lblOffset val="100"/>
        <c:noMultiLvlLbl val="0"/>
      </c:catAx>
      <c:valAx>
        <c:axId val="9483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76461"/>
        <c:axId val="667019"/>
      </c:barChart>
      <c:catAx>
        <c:axId val="1327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19"/>
        <c:auto val="1"/>
        <c:lblAlgn val="ctr"/>
        <c:lblOffset val="100"/>
        <c:noMultiLvlLbl val="0"/>
      </c:catAx>
      <c:valAx>
        <c:axId val="66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44484"/>
        <c:axId val="239279"/>
      </c:barChart>
      <c:catAx>
        <c:axId val="4534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79"/>
        <c:auto val="1"/>
        <c:lblAlgn val="ctr"/>
        <c:lblOffset val="100"/>
        <c:noMultiLvlLbl val="0"/>
      </c:catAx>
      <c:valAx>
        <c:axId val="23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15494"/>
        <c:axId val="58172361"/>
      </c:barChart>
      <c:catAx>
        <c:axId val="1591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2361"/>
        <c:auto val="1"/>
        <c:lblAlgn val="ctr"/>
        <c:lblOffset val="100"/>
        <c:noMultiLvlLbl val="0"/>
      </c:catAx>
      <c:valAx>
        <c:axId val="5817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70195"/>
        <c:axId val="33585621"/>
      </c:barChart>
      <c:catAx>
        <c:axId val="2267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5621"/>
        <c:auto val="1"/>
        <c:lblAlgn val="ctr"/>
        <c:lblOffset val="100"/>
        <c:noMultiLvlLbl val="0"/>
      </c:catAx>
      <c:valAx>
        <c:axId val="3358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2648"/>
        <c:axId val="75938987"/>
      </c:barChart>
      <c:catAx>
        <c:axId val="293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987"/>
        <c:auto val="1"/>
        <c:lblAlgn val="ctr"/>
        <c:lblOffset val="100"/>
        <c:noMultiLvlLbl val="0"/>
      </c:catAx>
      <c:valAx>
        <c:axId val="7593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414324"/>
        <c:axId val="18688069"/>
      </c:barChart>
      <c:catAx>
        <c:axId val="7341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8069"/>
        <c:auto val="1"/>
        <c:lblAlgn val="ctr"/>
        <c:lblOffset val="100"/>
        <c:noMultiLvlLbl val="0"/>
      </c:catAx>
      <c:valAx>
        <c:axId val="1868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78215"/>
        <c:axId val="85628592"/>
      </c:barChart>
      <c:catAx>
        <c:axId val="7347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592"/>
        <c:auto val="1"/>
        <c:lblAlgn val="ctr"/>
        <c:lblOffset val="100"/>
        <c:noMultiLvlLbl val="0"/>
      </c:catAx>
      <c:valAx>
        <c:axId val="8562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53135"/>
        <c:axId val="46394737"/>
      </c:barChart>
      <c:catAx>
        <c:axId val="1505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737"/>
        <c:auto val="1"/>
        <c:lblAlgn val="ctr"/>
        <c:lblOffset val="100"/>
        <c:noMultiLvlLbl val="0"/>
      </c:catAx>
      <c:valAx>
        <c:axId val="4639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