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84073"/>
        <c:axId val="37367177"/>
      </c:scatterChart>
      <c:valAx>
        <c:axId val="9368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177"/>
        <c:crossesAt val="0"/>
        <c:crossBetween val="midCat"/>
      </c:valAx>
      <c:valAx>
        <c:axId val="3736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9327"/>
        <c:axId val="91343826"/>
      </c:scatterChart>
      <c:valAx>
        <c:axId val="986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826"/>
        <c:crossesAt val="0"/>
        <c:crossBetween val="midCat"/>
      </c:valAx>
      <c:valAx>
        <c:axId val="9134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68983"/>
        <c:axId val="95643786"/>
      </c:scatterChart>
      <c:valAx>
        <c:axId val="4006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786"/>
        <c:crossesAt val="0"/>
        <c:crossBetween val="midCat"/>
      </c:valAx>
      <c:valAx>
        <c:axId val="9564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0878"/>
        <c:axId val="93504484"/>
      </c:scatterChart>
      <c:valAx>
        <c:axId val="7126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484"/>
        <c:crossesAt val="0"/>
        <c:crossBetween val="midCat"/>
      </c:valAx>
      <c:valAx>
        <c:axId val="9350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