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47934"/>
        <c:axId val="28857936"/>
      </c:scatterChart>
      <c:valAx>
        <c:axId val="2724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936"/>
        <c:crossesAt val="0"/>
        <c:crossBetween val="midCat"/>
      </c:valAx>
      <c:valAx>
        <c:axId val="2885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11315"/>
        <c:axId val="7142473"/>
      </c:scatterChart>
      <c:valAx>
        <c:axId val="9741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73"/>
        <c:crossesAt val="0"/>
        <c:crossBetween val="midCat"/>
      </c:valAx>
      <c:valAx>
        <c:axId val="714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98896"/>
        <c:axId val="96508718"/>
      </c:scatterChart>
      <c:valAx>
        <c:axId val="1459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718"/>
        <c:crossesAt val="0"/>
        <c:crossBetween val="midCat"/>
      </c:valAx>
      <c:valAx>
        <c:axId val="9650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5731"/>
        <c:axId val="35908253"/>
      </c:scatterChart>
      <c:valAx>
        <c:axId val="8005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253"/>
        <c:crossesAt val="0"/>
        <c:crossBetween val="midCat"/>
      </c:valAx>
      <c:valAx>
        <c:axId val="3590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