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53891"/>
        <c:axId val="5100381"/>
      </c:barChart>
      <c:catAx>
        <c:axId val="9775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1"/>
        <c:auto val="1"/>
        <c:lblAlgn val="ctr"/>
        <c:lblOffset val="100"/>
        <c:noMultiLvlLbl val="0"/>
      </c:catAx>
      <c:valAx>
        <c:axId val="51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44904"/>
        <c:axId val="20048079"/>
      </c:barChart>
      <c:catAx>
        <c:axId val="456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79"/>
        <c:auto val="1"/>
        <c:lblAlgn val="ctr"/>
        <c:lblOffset val="100"/>
        <c:noMultiLvlLbl val="0"/>
      </c:catAx>
      <c:valAx>
        <c:axId val="200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480"/>
        <c:axId val="50030442"/>
      </c:barChart>
      <c:catAx>
        <c:axId val="17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442"/>
        <c:auto val="1"/>
        <c:lblAlgn val="ctr"/>
        <c:lblOffset val="100"/>
        <c:noMultiLvlLbl val="0"/>
      </c:catAx>
      <c:valAx>
        <c:axId val="500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78954"/>
        <c:axId val="27864489"/>
      </c:barChart>
      <c:catAx>
        <c:axId val="792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489"/>
        <c:auto val="1"/>
        <c:lblAlgn val="ctr"/>
        <c:lblOffset val="100"/>
        <c:noMultiLvlLbl val="0"/>
      </c:catAx>
      <c:valAx>
        <c:axId val="278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89141"/>
        <c:axId val="82358273"/>
      </c:barChart>
      <c:catAx>
        <c:axId val="6968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273"/>
        <c:auto val="1"/>
        <c:lblAlgn val="ctr"/>
        <c:lblOffset val="100"/>
        <c:noMultiLvlLbl val="0"/>
      </c:catAx>
      <c:valAx>
        <c:axId val="8235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6888"/>
        <c:axId val="28682087"/>
      </c:barChart>
      <c:catAx>
        <c:axId val="472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087"/>
        <c:auto val="1"/>
        <c:lblAlgn val="ctr"/>
        <c:lblOffset val="100"/>
        <c:noMultiLvlLbl val="0"/>
      </c:catAx>
      <c:valAx>
        <c:axId val="286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6249"/>
        <c:axId val="80243486"/>
      </c:barChart>
      <c:catAx>
        <c:axId val="8157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486"/>
        <c:auto val="1"/>
        <c:lblAlgn val="ctr"/>
        <c:lblOffset val="100"/>
        <c:noMultiLvlLbl val="0"/>
      </c:catAx>
      <c:valAx>
        <c:axId val="8024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3420"/>
        <c:axId val="4335323"/>
      </c:barChart>
      <c:catAx>
        <c:axId val="4550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23"/>
        <c:auto val="1"/>
        <c:lblAlgn val="ctr"/>
        <c:lblOffset val="100"/>
        <c:noMultiLvlLbl val="0"/>
      </c:catAx>
      <c:valAx>
        <c:axId val="43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58234"/>
        <c:axId val="90300650"/>
      </c:barChart>
      <c:catAx>
        <c:axId val="176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50"/>
        <c:auto val="1"/>
        <c:lblAlgn val="ctr"/>
        <c:lblOffset val="100"/>
        <c:noMultiLvlLbl val="0"/>
      </c:catAx>
      <c:valAx>
        <c:axId val="9030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61841"/>
        <c:axId val="19045569"/>
      </c:barChart>
      <c:catAx>
        <c:axId val="224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569"/>
        <c:auto val="1"/>
        <c:lblAlgn val="ctr"/>
        <c:lblOffset val="100"/>
        <c:noMultiLvlLbl val="0"/>
      </c:catAx>
      <c:valAx>
        <c:axId val="1904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01887"/>
        <c:axId val="5653314"/>
      </c:barChart>
      <c:catAx>
        <c:axId val="5190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14"/>
        <c:auto val="1"/>
        <c:lblAlgn val="ctr"/>
        <c:lblOffset val="100"/>
        <c:noMultiLvlLbl val="0"/>
      </c:catAx>
      <c:valAx>
        <c:axId val="56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18506"/>
        <c:axId val="10025530"/>
      </c:barChart>
      <c:catAx>
        <c:axId val="146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530"/>
        <c:auto val="1"/>
        <c:lblAlgn val="ctr"/>
        <c:lblOffset val="100"/>
        <c:noMultiLvlLbl val="0"/>
      </c:catAx>
      <c:valAx>
        <c:axId val="1002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1864"/>
        <c:axId val="79400210"/>
      </c:barChart>
      <c:catAx>
        <c:axId val="758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10"/>
        <c:auto val="1"/>
        <c:lblAlgn val="ctr"/>
        <c:lblOffset val="100"/>
        <c:noMultiLvlLbl val="0"/>
      </c:catAx>
      <c:valAx>
        <c:axId val="7940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9876"/>
        <c:axId val="69656212"/>
      </c:barChart>
      <c:catAx>
        <c:axId val="8728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212"/>
        <c:auto val="1"/>
        <c:lblAlgn val="ctr"/>
        <c:lblOffset val="100"/>
        <c:noMultiLvlLbl val="0"/>
      </c:catAx>
      <c:valAx>
        <c:axId val="696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6711"/>
        <c:axId val="96810414"/>
      </c:barChart>
      <c:catAx>
        <c:axId val="13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14"/>
        <c:auto val="1"/>
        <c:lblAlgn val="ctr"/>
        <c:lblOffset val="100"/>
        <c:noMultiLvlLbl val="0"/>
      </c:catAx>
      <c:valAx>
        <c:axId val="968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0207"/>
        <c:axId val="99693507"/>
      </c:barChart>
      <c:catAx>
        <c:axId val="982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07"/>
        <c:auto val="1"/>
        <c:lblAlgn val="ctr"/>
        <c:lblOffset val="100"/>
        <c:noMultiLvlLbl val="0"/>
      </c:catAx>
      <c:valAx>
        <c:axId val="996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83467"/>
        <c:axId val="2603314"/>
      </c:barChart>
      <c:catAx>
        <c:axId val="2088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14"/>
        <c:auto val="1"/>
        <c:lblAlgn val="ctr"/>
        <c:lblOffset val="100"/>
        <c:noMultiLvlLbl val="0"/>
      </c:catAx>
      <c:valAx>
        <c:axId val="26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0768"/>
        <c:axId val="11024249"/>
      </c:barChart>
      <c:catAx>
        <c:axId val="145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249"/>
        <c:auto val="1"/>
        <c:lblAlgn val="ctr"/>
        <c:lblOffset val="100"/>
        <c:noMultiLvlLbl val="0"/>
      </c:catAx>
      <c:valAx>
        <c:axId val="110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