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58389"/>
        <c:axId val="1943494"/>
      </c:barChart>
      <c:catAx>
        <c:axId val="194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94"/>
        <c:auto val="1"/>
        <c:lblAlgn val="ctr"/>
        <c:lblOffset val="100"/>
        <c:noMultiLvlLbl val="0"/>
      </c:catAx>
      <c:valAx>
        <c:axId val="19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24944"/>
        <c:axId val="24530970"/>
      </c:barChart>
      <c:catAx>
        <c:axId val="602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970"/>
        <c:auto val="1"/>
        <c:lblAlgn val="ctr"/>
        <c:lblOffset val="100"/>
        <c:noMultiLvlLbl val="0"/>
      </c:catAx>
      <c:valAx>
        <c:axId val="2453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73024"/>
        <c:axId val="56368712"/>
      </c:barChart>
      <c:catAx>
        <c:axId val="876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712"/>
        <c:auto val="1"/>
        <c:lblAlgn val="ctr"/>
        <c:lblOffset val="100"/>
        <c:noMultiLvlLbl val="0"/>
      </c:catAx>
      <c:valAx>
        <c:axId val="563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64483"/>
        <c:axId val="65329535"/>
      </c:barChart>
      <c:catAx>
        <c:axId val="981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535"/>
        <c:auto val="1"/>
        <c:lblAlgn val="ctr"/>
        <c:lblOffset val="100"/>
        <c:noMultiLvlLbl val="0"/>
      </c:catAx>
      <c:valAx>
        <c:axId val="653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25316"/>
        <c:axId val="69507839"/>
      </c:barChart>
      <c:catAx>
        <c:axId val="558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839"/>
        <c:auto val="1"/>
        <c:lblAlgn val="ctr"/>
        <c:lblOffset val="100"/>
        <c:noMultiLvlLbl val="0"/>
      </c:catAx>
      <c:valAx>
        <c:axId val="695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33281"/>
        <c:axId val="60202562"/>
      </c:barChart>
      <c:catAx>
        <c:axId val="593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562"/>
        <c:auto val="1"/>
        <c:lblAlgn val="ctr"/>
        <c:lblOffset val="100"/>
        <c:noMultiLvlLbl val="0"/>
      </c:catAx>
      <c:valAx>
        <c:axId val="602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6009"/>
        <c:axId val="35300067"/>
      </c:barChart>
      <c:catAx>
        <c:axId val="279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067"/>
        <c:auto val="1"/>
        <c:lblAlgn val="ctr"/>
        <c:lblOffset val="100"/>
        <c:noMultiLvlLbl val="0"/>
      </c:catAx>
      <c:valAx>
        <c:axId val="353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71041"/>
        <c:axId val="98048350"/>
      </c:barChart>
      <c:catAx>
        <c:axId val="954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350"/>
        <c:auto val="1"/>
        <c:lblAlgn val="ctr"/>
        <c:lblOffset val="100"/>
        <c:noMultiLvlLbl val="0"/>
      </c:catAx>
      <c:valAx>
        <c:axId val="980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12871"/>
        <c:axId val="88631947"/>
      </c:barChart>
      <c:catAx>
        <c:axId val="168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947"/>
        <c:auto val="1"/>
        <c:lblAlgn val="ctr"/>
        <c:lblOffset val="100"/>
        <c:noMultiLvlLbl val="0"/>
      </c:catAx>
      <c:valAx>
        <c:axId val="886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73820"/>
        <c:axId val="78197365"/>
      </c:barChart>
      <c:catAx>
        <c:axId val="224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365"/>
        <c:auto val="1"/>
        <c:lblAlgn val="ctr"/>
        <c:lblOffset val="100"/>
        <c:noMultiLvlLbl val="0"/>
      </c:catAx>
      <c:valAx>
        <c:axId val="781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47183"/>
        <c:axId val="93527208"/>
      </c:barChart>
      <c:catAx>
        <c:axId val="978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208"/>
        <c:auto val="1"/>
        <c:lblAlgn val="ctr"/>
        <c:lblOffset val="100"/>
        <c:noMultiLvlLbl val="0"/>
      </c:catAx>
      <c:valAx>
        <c:axId val="935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8586"/>
        <c:axId val="71464920"/>
      </c:barChart>
      <c:catAx>
        <c:axId val="657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920"/>
        <c:auto val="1"/>
        <c:lblAlgn val="ctr"/>
        <c:lblOffset val="100"/>
        <c:noMultiLvlLbl val="0"/>
      </c:catAx>
      <c:valAx>
        <c:axId val="7146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89390"/>
        <c:axId val="45145589"/>
      </c:barChart>
      <c:catAx>
        <c:axId val="394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589"/>
        <c:auto val="1"/>
        <c:lblAlgn val="ctr"/>
        <c:lblOffset val="100"/>
        <c:noMultiLvlLbl val="0"/>
      </c:catAx>
      <c:valAx>
        <c:axId val="4514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40423"/>
        <c:axId val="96675326"/>
      </c:barChart>
      <c:catAx>
        <c:axId val="989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326"/>
        <c:auto val="1"/>
        <c:lblAlgn val="ctr"/>
        <c:lblOffset val="100"/>
        <c:noMultiLvlLbl val="0"/>
      </c:catAx>
      <c:valAx>
        <c:axId val="966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03972"/>
        <c:axId val="98202166"/>
      </c:barChart>
      <c:catAx>
        <c:axId val="441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166"/>
        <c:auto val="1"/>
        <c:lblAlgn val="ctr"/>
        <c:lblOffset val="100"/>
        <c:noMultiLvlLbl val="0"/>
      </c:catAx>
      <c:valAx>
        <c:axId val="982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04258"/>
        <c:axId val="320193"/>
      </c:barChart>
      <c:catAx>
        <c:axId val="317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3"/>
        <c:auto val="1"/>
        <c:lblAlgn val="ctr"/>
        <c:lblOffset val="100"/>
        <c:noMultiLvlLbl val="0"/>
      </c:catAx>
      <c:valAx>
        <c:axId val="3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07725"/>
        <c:axId val="61880921"/>
      </c:barChart>
      <c:catAx>
        <c:axId val="5680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921"/>
        <c:auto val="1"/>
        <c:lblAlgn val="ctr"/>
        <c:lblOffset val="100"/>
        <c:noMultiLvlLbl val="0"/>
      </c:catAx>
      <c:valAx>
        <c:axId val="618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52718"/>
        <c:axId val="63947182"/>
      </c:barChart>
      <c:catAx>
        <c:axId val="3405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182"/>
        <c:auto val="1"/>
        <c:lblAlgn val="ctr"/>
        <c:lblOffset val="100"/>
        <c:noMultiLvlLbl val="0"/>
      </c:catAx>
      <c:valAx>
        <c:axId val="639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