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9431"/>
        <c:axId val="80378395"/>
      </c:scatterChart>
      <c:valAx>
        <c:axId val="787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395"/>
        <c:crossesAt val="0"/>
        <c:crossBetween val="midCat"/>
      </c:valAx>
      <c:valAx>
        <c:axId val="8037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29235"/>
        <c:axId val="92571559"/>
      </c:scatterChart>
      <c:valAx>
        <c:axId val="1572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59"/>
        <c:crossesAt val="0"/>
        <c:crossBetween val="midCat"/>
      </c:valAx>
      <c:valAx>
        <c:axId val="9257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26393"/>
        <c:axId val="30848562"/>
      </c:scatterChart>
      <c:valAx>
        <c:axId val="4512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562"/>
        <c:crossesAt val="0"/>
        <c:crossBetween val="midCat"/>
      </c:valAx>
      <c:valAx>
        <c:axId val="3084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60651"/>
        <c:axId val="47855256"/>
      </c:scatterChart>
      <c:valAx>
        <c:axId val="7076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256"/>
        <c:crossesAt val="0"/>
        <c:crossBetween val="midCat"/>
      </c:valAx>
      <c:valAx>
        <c:axId val="4785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