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8942"/>
        <c:axId val="9233171"/>
      </c:barChart>
      <c:catAx>
        <c:axId val="302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71"/>
        <c:auto val="1"/>
        <c:lblAlgn val="ctr"/>
        <c:lblOffset val="100"/>
        <c:noMultiLvlLbl val="0"/>
      </c:catAx>
      <c:valAx>
        <c:axId val="92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194"/>
        <c:axId val="90875928"/>
      </c:barChart>
      <c:catAx>
        <c:axId val="72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28"/>
        <c:auto val="1"/>
        <c:lblAlgn val="ctr"/>
        <c:lblOffset val="100"/>
        <c:noMultiLvlLbl val="0"/>
      </c:catAx>
      <c:valAx>
        <c:axId val="908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83250"/>
        <c:axId val="30799488"/>
      </c:barChart>
      <c:catAx>
        <c:axId val="208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88"/>
        <c:auto val="1"/>
        <c:lblAlgn val="ctr"/>
        <c:lblOffset val="100"/>
        <c:noMultiLvlLbl val="0"/>
      </c:catAx>
      <c:valAx>
        <c:axId val="307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9361"/>
        <c:axId val="59145858"/>
      </c:barChart>
      <c:catAx>
        <c:axId val="58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58"/>
        <c:auto val="1"/>
        <c:lblAlgn val="ctr"/>
        <c:lblOffset val="100"/>
        <c:noMultiLvlLbl val="0"/>
      </c:catAx>
      <c:valAx>
        <c:axId val="591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5533"/>
        <c:axId val="97299331"/>
      </c:barChart>
      <c:catAx>
        <c:axId val="918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331"/>
        <c:auto val="1"/>
        <c:lblAlgn val="ctr"/>
        <c:lblOffset val="100"/>
        <c:noMultiLvlLbl val="0"/>
      </c:catAx>
      <c:valAx>
        <c:axId val="972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8548"/>
        <c:axId val="74625982"/>
      </c:barChart>
      <c:catAx>
        <c:axId val="767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82"/>
        <c:auto val="1"/>
        <c:lblAlgn val="ctr"/>
        <c:lblOffset val="100"/>
        <c:noMultiLvlLbl val="0"/>
      </c:catAx>
      <c:valAx>
        <c:axId val="746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9635"/>
        <c:axId val="6562977"/>
      </c:barChart>
      <c:catAx>
        <c:axId val="900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7"/>
        <c:auto val="1"/>
        <c:lblAlgn val="ctr"/>
        <c:lblOffset val="100"/>
        <c:noMultiLvlLbl val="0"/>
      </c:catAx>
      <c:valAx>
        <c:axId val="65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0044"/>
        <c:axId val="95246639"/>
      </c:barChart>
      <c:catAx>
        <c:axId val="279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39"/>
        <c:auto val="1"/>
        <c:lblAlgn val="ctr"/>
        <c:lblOffset val="100"/>
        <c:noMultiLvlLbl val="0"/>
      </c:catAx>
      <c:valAx>
        <c:axId val="952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8464"/>
        <c:axId val="92512692"/>
      </c:barChart>
      <c:catAx>
        <c:axId val="512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92"/>
        <c:auto val="1"/>
        <c:lblAlgn val="ctr"/>
        <c:lblOffset val="100"/>
        <c:noMultiLvlLbl val="0"/>
      </c:catAx>
      <c:valAx>
        <c:axId val="925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7162"/>
        <c:axId val="80845187"/>
      </c:barChart>
      <c:catAx>
        <c:axId val="823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187"/>
        <c:auto val="1"/>
        <c:lblAlgn val="ctr"/>
        <c:lblOffset val="100"/>
        <c:noMultiLvlLbl val="0"/>
      </c:catAx>
      <c:valAx>
        <c:axId val="808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1929"/>
        <c:axId val="32666035"/>
      </c:barChart>
      <c:catAx>
        <c:axId val="3616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035"/>
        <c:auto val="1"/>
        <c:lblAlgn val="ctr"/>
        <c:lblOffset val="100"/>
        <c:noMultiLvlLbl val="0"/>
      </c:catAx>
      <c:valAx>
        <c:axId val="326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4636"/>
        <c:axId val="27790191"/>
      </c:barChart>
      <c:catAx>
        <c:axId val="303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191"/>
        <c:auto val="1"/>
        <c:lblAlgn val="ctr"/>
        <c:lblOffset val="100"/>
        <c:noMultiLvlLbl val="0"/>
      </c:catAx>
      <c:valAx>
        <c:axId val="277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7946"/>
        <c:axId val="23555312"/>
      </c:barChart>
      <c:catAx>
        <c:axId val="632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12"/>
        <c:auto val="1"/>
        <c:lblAlgn val="ctr"/>
        <c:lblOffset val="100"/>
        <c:noMultiLvlLbl val="0"/>
      </c:catAx>
      <c:valAx>
        <c:axId val="2355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82100"/>
        <c:axId val="15062412"/>
      </c:barChart>
      <c:catAx>
        <c:axId val="304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12"/>
        <c:auto val="1"/>
        <c:lblAlgn val="ctr"/>
        <c:lblOffset val="100"/>
        <c:noMultiLvlLbl val="0"/>
      </c:catAx>
      <c:valAx>
        <c:axId val="150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6196"/>
        <c:axId val="45578273"/>
      </c:barChart>
      <c:catAx>
        <c:axId val="382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273"/>
        <c:auto val="1"/>
        <c:lblAlgn val="ctr"/>
        <c:lblOffset val="100"/>
        <c:noMultiLvlLbl val="0"/>
      </c:catAx>
      <c:valAx>
        <c:axId val="455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07532"/>
        <c:axId val="12204227"/>
      </c:barChart>
      <c:catAx>
        <c:axId val="822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227"/>
        <c:auto val="1"/>
        <c:lblAlgn val="ctr"/>
        <c:lblOffset val="100"/>
        <c:noMultiLvlLbl val="0"/>
      </c:catAx>
      <c:valAx>
        <c:axId val="122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3237"/>
        <c:axId val="99069575"/>
      </c:barChart>
      <c:catAx>
        <c:axId val="5172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575"/>
        <c:auto val="1"/>
        <c:lblAlgn val="ctr"/>
        <c:lblOffset val="100"/>
        <c:noMultiLvlLbl val="0"/>
      </c:catAx>
      <c:valAx>
        <c:axId val="990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7"/>
        <c:axId val="79273313"/>
      </c:barChart>
      <c:catAx>
        <c:axId val="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13"/>
        <c:auto val="1"/>
        <c:lblAlgn val="ctr"/>
        <c:lblOffset val="100"/>
        <c:noMultiLvlLbl val="0"/>
      </c:catAx>
      <c:valAx>
        <c:axId val="792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