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74951"/>
        <c:axId val="68447108"/>
      </c:scatterChart>
      <c:valAx>
        <c:axId val="8537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108"/>
        <c:crossesAt val="0"/>
        <c:crossBetween val="midCat"/>
      </c:valAx>
      <c:valAx>
        <c:axId val="6844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33442"/>
        <c:axId val="96241925"/>
      </c:scatterChart>
      <c:valAx>
        <c:axId val="77833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925"/>
        <c:crossesAt val="0"/>
        <c:crossBetween val="midCat"/>
      </c:valAx>
      <c:valAx>
        <c:axId val="9624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08756"/>
        <c:axId val="66336224"/>
      </c:scatterChart>
      <c:valAx>
        <c:axId val="2930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224"/>
        <c:crossesAt val="0"/>
        <c:crossBetween val="midCat"/>
      </c:valAx>
      <c:valAx>
        <c:axId val="6633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52476"/>
        <c:axId val="38647898"/>
      </c:scatterChart>
      <c:valAx>
        <c:axId val="1625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898"/>
        <c:crossesAt val="0"/>
        <c:crossBetween val="midCat"/>
      </c:valAx>
      <c:valAx>
        <c:axId val="3864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