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6769"/>
        <c:axId val="58453032"/>
      </c:barChart>
      <c:catAx>
        <c:axId val="889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032"/>
        <c:auto val="1"/>
        <c:lblAlgn val="ctr"/>
        <c:lblOffset val="100"/>
        <c:noMultiLvlLbl val="0"/>
      </c:catAx>
      <c:valAx>
        <c:axId val="584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65711"/>
        <c:axId val="61561928"/>
      </c:barChart>
      <c:catAx>
        <c:axId val="3166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928"/>
        <c:auto val="1"/>
        <c:lblAlgn val="ctr"/>
        <c:lblOffset val="100"/>
        <c:noMultiLvlLbl val="0"/>
      </c:catAx>
      <c:valAx>
        <c:axId val="615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19999"/>
        <c:axId val="20412824"/>
      </c:barChart>
      <c:catAx>
        <c:axId val="157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824"/>
        <c:auto val="1"/>
        <c:lblAlgn val="ctr"/>
        <c:lblOffset val="100"/>
        <c:noMultiLvlLbl val="0"/>
      </c:catAx>
      <c:valAx>
        <c:axId val="204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25353"/>
        <c:axId val="40691538"/>
      </c:barChart>
      <c:catAx>
        <c:axId val="796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538"/>
        <c:auto val="1"/>
        <c:lblAlgn val="ctr"/>
        <c:lblOffset val="100"/>
        <c:noMultiLvlLbl val="0"/>
      </c:catAx>
      <c:valAx>
        <c:axId val="406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44732"/>
        <c:axId val="14567028"/>
      </c:barChart>
      <c:catAx>
        <c:axId val="460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028"/>
        <c:auto val="1"/>
        <c:lblAlgn val="ctr"/>
        <c:lblOffset val="100"/>
        <c:noMultiLvlLbl val="0"/>
      </c:catAx>
      <c:valAx>
        <c:axId val="145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84114"/>
        <c:axId val="85972555"/>
      </c:barChart>
      <c:catAx>
        <c:axId val="316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555"/>
        <c:auto val="1"/>
        <c:lblAlgn val="ctr"/>
        <c:lblOffset val="100"/>
        <c:noMultiLvlLbl val="0"/>
      </c:catAx>
      <c:valAx>
        <c:axId val="859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5125"/>
        <c:axId val="92831527"/>
      </c:barChart>
      <c:catAx>
        <c:axId val="3776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527"/>
        <c:auto val="1"/>
        <c:lblAlgn val="ctr"/>
        <c:lblOffset val="100"/>
        <c:noMultiLvlLbl val="0"/>
      </c:catAx>
      <c:valAx>
        <c:axId val="928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59910"/>
        <c:axId val="75968579"/>
      </c:barChart>
      <c:catAx>
        <c:axId val="897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579"/>
        <c:auto val="1"/>
        <c:lblAlgn val="ctr"/>
        <c:lblOffset val="100"/>
        <c:noMultiLvlLbl val="0"/>
      </c:catAx>
      <c:valAx>
        <c:axId val="759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0141"/>
        <c:axId val="27690241"/>
      </c:barChart>
      <c:catAx>
        <c:axId val="385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241"/>
        <c:auto val="1"/>
        <c:lblAlgn val="ctr"/>
        <c:lblOffset val="100"/>
        <c:noMultiLvlLbl val="0"/>
      </c:catAx>
      <c:valAx>
        <c:axId val="276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4981"/>
        <c:axId val="45788389"/>
      </c:barChart>
      <c:catAx>
        <c:axId val="715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389"/>
        <c:auto val="1"/>
        <c:lblAlgn val="ctr"/>
        <c:lblOffset val="100"/>
        <c:noMultiLvlLbl val="0"/>
      </c:catAx>
      <c:valAx>
        <c:axId val="457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1961"/>
        <c:axId val="81187320"/>
      </c:barChart>
      <c:catAx>
        <c:axId val="471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320"/>
        <c:auto val="1"/>
        <c:lblAlgn val="ctr"/>
        <c:lblOffset val="100"/>
        <c:noMultiLvlLbl val="0"/>
      </c:catAx>
      <c:valAx>
        <c:axId val="811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6451"/>
        <c:axId val="75514058"/>
      </c:barChart>
      <c:catAx>
        <c:axId val="500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058"/>
        <c:auto val="1"/>
        <c:lblAlgn val="ctr"/>
        <c:lblOffset val="100"/>
        <c:noMultiLvlLbl val="0"/>
      </c:catAx>
      <c:valAx>
        <c:axId val="755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41394"/>
        <c:axId val="34004372"/>
      </c:barChart>
      <c:catAx>
        <c:axId val="958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372"/>
        <c:auto val="1"/>
        <c:lblAlgn val="ctr"/>
        <c:lblOffset val="100"/>
        <c:noMultiLvlLbl val="0"/>
      </c:catAx>
      <c:valAx>
        <c:axId val="340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84028"/>
        <c:axId val="51792943"/>
      </c:barChart>
      <c:catAx>
        <c:axId val="500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943"/>
        <c:auto val="1"/>
        <c:lblAlgn val="ctr"/>
        <c:lblOffset val="100"/>
        <c:noMultiLvlLbl val="0"/>
      </c:catAx>
      <c:valAx>
        <c:axId val="517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17109"/>
        <c:axId val="20222636"/>
      </c:barChart>
      <c:catAx>
        <c:axId val="8501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36"/>
        <c:auto val="1"/>
        <c:lblAlgn val="ctr"/>
        <c:lblOffset val="100"/>
        <c:noMultiLvlLbl val="0"/>
      </c:catAx>
      <c:valAx>
        <c:axId val="202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7774"/>
        <c:axId val="39796836"/>
      </c:barChart>
      <c:catAx>
        <c:axId val="264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836"/>
        <c:auto val="1"/>
        <c:lblAlgn val="ctr"/>
        <c:lblOffset val="100"/>
        <c:noMultiLvlLbl val="0"/>
      </c:catAx>
      <c:valAx>
        <c:axId val="397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1584"/>
        <c:axId val="69718529"/>
      </c:barChart>
      <c:catAx>
        <c:axId val="149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529"/>
        <c:auto val="1"/>
        <c:lblAlgn val="ctr"/>
        <c:lblOffset val="100"/>
        <c:noMultiLvlLbl val="0"/>
      </c:catAx>
      <c:valAx>
        <c:axId val="697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4564"/>
        <c:axId val="54697033"/>
      </c:barChart>
      <c:catAx>
        <c:axId val="8090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033"/>
        <c:auto val="1"/>
        <c:lblAlgn val="ctr"/>
        <c:lblOffset val="100"/>
        <c:noMultiLvlLbl val="0"/>
      </c:catAx>
      <c:valAx>
        <c:axId val="546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