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56647"/>
        <c:axId val="78989918"/>
      </c:scatterChart>
      <c:valAx>
        <c:axId val="9495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918"/>
        <c:crossesAt val="0"/>
        <c:crossBetween val="midCat"/>
      </c:valAx>
      <c:valAx>
        <c:axId val="7898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86485"/>
        <c:axId val="55372390"/>
      </c:scatterChart>
      <c:valAx>
        <c:axId val="9978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390"/>
        <c:crossesAt val="0"/>
        <c:crossBetween val="midCat"/>
      </c:valAx>
      <c:valAx>
        <c:axId val="5537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3598"/>
        <c:axId val="61257599"/>
      </c:scatterChart>
      <c:valAx>
        <c:axId val="5797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599"/>
        <c:crossesAt val="0"/>
        <c:crossBetween val="midCat"/>
      </c:valAx>
      <c:valAx>
        <c:axId val="6125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6110"/>
        <c:axId val="72274550"/>
      </c:scatterChart>
      <c:valAx>
        <c:axId val="6197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550"/>
        <c:crossesAt val="0"/>
        <c:crossBetween val="midCat"/>
      </c:valAx>
      <c:valAx>
        <c:axId val="7227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