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9178"/>
        <c:axId val="24671454"/>
      </c:scatterChart>
      <c:valAx>
        <c:axId val="9387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54"/>
        <c:crossesAt val="0"/>
        <c:crossBetween val="midCat"/>
      </c:valAx>
      <c:valAx>
        <c:axId val="2467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5348"/>
        <c:axId val="16874229"/>
      </c:scatterChart>
      <c:valAx>
        <c:axId val="6800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229"/>
        <c:crossesAt val="0"/>
        <c:crossBetween val="midCat"/>
      </c:valAx>
      <c:valAx>
        <c:axId val="1687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8806"/>
        <c:axId val="24481337"/>
      </c:scatterChart>
      <c:valAx>
        <c:axId val="5400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37"/>
        <c:crossesAt val="0"/>
        <c:crossBetween val="midCat"/>
      </c:valAx>
      <c:valAx>
        <c:axId val="2448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29716"/>
        <c:axId val="82407434"/>
      </c:scatterChart>
      <c:valAx>
        <c:axId val="2242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34"/>
        <c:crossesAt val="0"/>
        <c:crossBetween val="midCat"/>
      </c:valAx>
      <c:valAx>
        <c:axId val="8240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