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60438"/>
        <c:axId val="92402931"/>
      </c:barChart>
      <c:catAx>
        <c:axId val="462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931"/>
        <c:auto val="1"/>
        <c:lblAlgn val="ctr"/>
        <c:lblOffset val="100"/>
        <c:noMultiLvlLbl val="0"/>
      </c:catAx>
      <c:valAx>
        <c:axId val="924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40351"/>
        <c:axId val="88725418"/>
      </c:barChart>
      <c:catAx>
        <c:axId val="880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418"/>
        <c:auto val="1"/>
        <c:lblAlgn val="ctr"/>
        <c:lblOffset val="100"/>
        <c:noMultiLvlLbl val="0"/>
      </c:catAx>
      <c:valAx>
        <c:axId val="887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67553"/>
        <c:axId val="10580452"/>
      </c:barChart>
      <c:catAx>
        <c:axId val="3146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452"/>
        <c:auto val="1"/>
        <c:lblAlgn val="ctr"/>
        <c:lblOffset val="100"/>
        <c:noMultiLvlLbl val="0"/>
      </c:catAx>
      <c:valAx>
        <c:axId val="105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471"/>
        <c:axId val="16581374"/>
      </c:barChart>
      <c:catAx>
        <c:axId val="45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374"/>
        <c:auto val="1"/>
        <c:lblAlgn val="ctr"/>
        <c:lblOffset val="100"/>
        <c:noMultiLvlLbl val="0"/>
      </c:catAx>
      <c:valAx>
        <c:axId val="1658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03887"/>
        <c:axId val="26066487"/>
      </c:barChart>
      <c:catAx>
        <c:axId val="715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487"/>
        <c:auto val="1"/>
        <c:lblAlgn val="ctr"/>
        <c:lblOffset val="100"/>
        <c:noMultiLvlLbl val="0"/>
      </c:catAx>
      <c:valAx>
        <c:axId val="260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12592"/>
        <c:axId val="51068302"/>
      </c:barChart>
      <c:catAx>
        <c:axId val="149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302"/>
        <c:auto val="1"/>
        <c:lblAlgn val="ctr"/>
        <c:lblOffset val="100"/>
        <c:noMultiLvlLbl val="0"/>
      </c:catAx>
      <c:valAx>
        <c:axId val="510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82043"/>
        <c:axId val="73427560"/>
      </c:barChart>
      <c:catAx>
        <c:axId val="587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560"/>
        <c:auto val="1"/>
        <c:lblAlgn val="ctr"/>
        <c:lblOffset val="100"/>
        <c:noMultiLvlLbl val="0"/>
      </c:catAx>
      <c:valAx>
        <c:axId val="734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1421"/>
        <c:axId val="8967994"/>
      </c:barChart>
      <c:catAx>
        <c:axId val="6145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94"/>
        <c:auto val="1"/>
        <c:lblAlgn val="ctr"/>
        <c:lblOffset val="100"/>
        <c:noMultiLvlLbl val="0"/>
      </c:catAx>
      <c:valAx>
        <c:axId val="89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09314"/>
        <c:axId val="41881835"/>
      </c:barChart>
      <c:catAx>
        <c:axId val="180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835"/>
        <c:auto val="1"/>
        <c:lblAlgn val="ctr"/>
        <c:lblOffset val="100"/>
        <c:noMultiLvlLbl val="0"/>
      </c:catAx>
      <c:valAx>
        <c:axId val="418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81191"/>
        <c:axId val="39747147"/>
      </c:barChart>
      <c:catAx>
        <c:axId val="1248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147"/>
        <c:auto val="1"/>
        <c:lblAlgn val="ctr"/>
        <c:lblOffset val="100"/>
        <c:noMultiLvlLbl val="0"/>
      </c:catAx>
      <c:valAx>
        <c:axId val="397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79664"/>
        <c:axId val="80878190"/>
      </c:barChart>
      <c:catAx>
        <c:axId val="814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190"/>
        <c:auto val="1"/>
        <c:lblAlgn val="ctr"/>
        <c:lblOffset val="100"/>
        <c:noMultiLvlLbl val="0"/>
      </c:catAx>
      <c:valAx>
        <c:axId val="808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877"/>
        <c:axId val="89689392"/>
      </c:barChart>
      <c:catAx>
        <c:axId val="73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392"/>
        <c:auto val="1"/>
        <c:lblAlgn val="ctr"/>
        <c:lblOffset val="100"/>
        <c:noMultiLvlLbl val="0"/>
      </c:catAx>
      <c:valAx>
        <c:axId val="896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39010"/>
        <c:axId val="55368072"/>
      </c:barChart>
      <c:catAx>
        <c:axId val="325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072"/>
        <c:auto val="1"/>
        <c:lblAlgn val="ctr"/>
        <c:lblOffset val="100"/>
        <c:noMultiLvlLbl val="0"/>
      </c:catAx>
      <c:valAx>
        <c:axId val="553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56694"/>
        <c:axId val="47196377"/>
      </c:barChart>
      <c:catAx>
        <c:axId val="2065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377"/>
        <c:auto val="1"/>
        <c:lblAlgn val="ctr"/>
        <c:lblOffset val="100"/>
        <c:noMultiLvlLbl val="0"/>
      </c:catAx>
      <c:valAx>
        <c:axId val="471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2639"/>
        <c:axId val="750598"/>
      </c:barChart>
      <c:catAx>
        <c:axId val="480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8"/>
        <c:auto val="1"/>
        <c:lblAlgn val="ctr"/>
        <c:lblOffset val="100"/>
        <c:noMultiLvlLbl val="0"/>
      </c:catAx>
      <c:valAx>
        <c:axId val="7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03375"/>
        <c:axId val="30566727"/>
      </c:barChart>
      <c:catAx>
        <c:axId val="5930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727"/>
        <c:auto val="1"/>
        <c:lblAlgn val="ctr"/>
        <c:lblOffset val="100"/>
        <c:noMultiLvlLbl val="0"/>
      </c:catAx>
      <c:valAx>
        <c:axId val="305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87581"/>
        <c:axId val="86113792"/>
      </c:barChart>
      <c:catAx>
        <c:axId val="6378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792"/>
        <c:auto val="1"/>
        <c:lblAlgn val="ctr"/>
        <c:lblOffset val="100"/>
        <c:noMultiLvlLbl val="0"/>
      </c:catAx>
      <c:valAx>
        <c:axId val="861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77545"/>
        <c:axId val="32705419"/>
      </c:barChart>
      <c:catAx>
        <c:axId val="6657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419"/>
        <c:auto val="1"/>
        <c:lblAlgn val="ctr"/>
        <c:lblOffset val="100"/>
        <c:noMultiLvlLbl val="0"/>
      </c:catAx>
      <c:valAx>
        <c:axId val="327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