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9229"/>
        <c:axId val="2313587"/>
      </c:scatterChart>
      <c:valAx>
        <c:axId val="8226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87"/>
        <c:crossesAt val="0"/>
        <c:crossBetween val="midCat"/>
      </c:valAx>
      <c:valAx>
        <c:axId val="231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6904"/>
        <c:axId val="84687005"/>
      </c:scatterChart>
      <c:valAx>
        <c:axId val="6090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005"/>
        <c:crossesAt val="0"/>
        <c:crossBetween val="midCat"/>
      </c:valAx>
      <c:valAx>
        <c:axId val="8468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0954"/>
        <c:axId val="89341448"/>
      </c:scatterChart>
      <c:valAx>
        <c:axId val="3781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48"/>
        <c:crossesAt val="0"/>
        <c:crossBetween val="midCat"/>
      </c:valAx>
      <c:valAx>
        <c:axId val="8934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1229"/>
        <c:axId val="60680898"/>
      </c:scatterChart>
      <c:valAx>
        <c:axId val="9435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98"/>
        <c:crossesAt val="0"/>
        <c:crossBetween val="midCat"/>
      </c:valAx>
      <c:valAx>
        <c:axId val="6068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