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2912"/>
        <c:axId val="39355842"/>
      </c:barChart>
      <c:catAx>
        <c:axId val="511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842"/>
        <c:auto val="1"/>
        <c:lblAlgn val="ctr"/>
        <c:lblOffset val="100"/>
        <c:noMultiLvlLbl val="0"/>
      </c:catAx>
      <c:valAx>
        <c:axId val="393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4740"/>
        <c:axId val="43972509"/>
      </c:barChart>
      <c:catAx>
        <c:axId val="878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09"/>
        <c:auto val="1"/>
        <c:lblAlgn val="ctr"/>
        <c:lblOffset val="100"/>
        <c:noMultiLvlLbl val="0"/>
      </c:catAx>
      <c:valAx>
        <c:axId val="439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65993"/>
        <c:axId val="14027379"/>
      </c:barChart>
      <c:catAx>
        <c:axId val="750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379"/>
        <c:auto val="1"/>
        <c:lblAlgn val="ctr"/>
        <c:lblOffset val="100"/>
        <c:noMultiLvlLbl val="0"/>
      </c:catAx>
      <c:valAx>
        <c:axId val="140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5778"/>
        <c:axId val="3360939"/>
      </c:barChart>
      <c:catAx>
        <c:axId val="625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39"/>
        <c:auto val="1"/>
        <c:lblAlgn val="ctr"/>
        <c:lblOffset val="100"/>
        <c:noMultiLvlLbl val="0"/>
      </c:catAx>
      <c:valAx>
        <c:axId val="33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5068"/>
        <c:axId val="91913133"/>
      </c:barChart>
      <c:catAx>
        <c:axId val="409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133"/>
        <c:auto val="1"/>
        <c:lblAlgn val="ctr"/>
        <c:lblOffset val="100"/>
        <c:noMultiLvlLbl val="0"/>
      </c:catAx>
      <c:valAx>
        <c:axId val="919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40974"/>
        <c:axId val="72632385"/>
      </c:barChart>
      <c:catAx>
        <c:axId val="811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85"/>
        <c:auto val="1"/>
        <c:lblAlgn val="ctr"/>
        <c:lblOffset val="100"/>
        <c:noMultiLvlLbl val="0"/>
      </c:catAx>
      <c:valAx>
        <c:axId val="726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1637"/>
        <c:axId val="22722240"/>
      </c:barChart>
      <c:catAx>
        <c:axId val="657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40"/>
        <c:auto val="1"/>
        <c:lblAlgn val="ctr"/>
        <c:lblOffset val="100"/>
        <c:noMultiLvlLbl val="0"/>
      </c:catAx>
      <c:valAx>
        <c:axId val="227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6016"/>
        <c:axId val="81867561"/>
      </c:barChart>
      <c:catAx>
        <c:axId val="813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61"/>
        <c:auto val="1"/>
        <c:lblAlgn val="ctr"/>
        <c:lblOffset val="100"/>
        <c:noMultiLvlLbl val="0"/>
      </c:catAx>
      <c:valAx>
        <c:axId val="818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54181"/>
        <c:axId val="1638666"/>
      </c:barChart>
      <c:catAx>
        <c:axId val="213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6"/>
        <c:auto val="1"/>
        <c:lblAlgn val="ctr"/>
        <c:lblOffset val="100"/>
        <c:noMultiLvlLbl val="0"/>
      </c:catAx>
      <c:valAx>
        <c:axId val="16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4464"/>
        <c:axId val="56261161"/>
      </c:barChart>
      <c:catAx>
        <c:axId val="179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161"/>
        <c:auto val="1"/>
        <c:lblAlgn val="ctr"/>
        <c:lblOffset val="100"/>
        <c:noMultiLvlLbl val="0"/>
      </c:catAx>
      <c:valAx>
        <c:axId val="562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9432"/>
        <c:axId val="12666792"/>
      </c:barChart>
      <c:catAx>
        <c:axId val="309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92"/>
        <c:auto val="1"/>
        <c:lblAlgn val="ctr"/>
        <c:lblOffset val="100"/>
        <c:noMultiLvlLbl val="0"/>
      </c:catAx>
      <c:valAx>
        <c:axId val="126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0135"/>
        <c:axId val="95935400"/>
      </c:barChart>
      <c:catAx>
        <c:axId val="150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400"/>
        <c:auto val="1"/>
        <c:lblAlgn val="ctr"/>
        <c:lblOffset val="100"/>
        <c:noMultiLvlLbl val="0"/>
      </c:catAx>
      <c:valAx>
        <c:axId val="959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8556"/>
        <c:axId val="59043991"/>
      </c:barChart>
      <c:catAx>
        <c:axId val="495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91"/>
        <c:auto val="1"/>
        <c:lblAlgn val="ctr"/>
        <c:lblOffset val="100"/>
        <c:noMultiLvlLbl val="0"/>
      </c:catAx>
      <c:valAx>
        <c:axId val="590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7730"/>
        <c:axId val="26682806"/>
      </c:barChart>
      <c:catAx>
        <c:axId val="279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06"/>
        <c:auto val="1"/>
        <c:lblAlgn val="ctr"/>
        <c:lblOffset val="100"/>
        <c:noMultiLvlLbl val="0"/>
      </c:catAx>
      <c:valAx>
        <c:axId val="266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3968"/>
        <c:axId val="85590956"/>
      </c:barChart>
      <c:catAx>
        <c:axId val="587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956"/>
        <c:auto val="1"/>
        <c:lblAlgn val="ctr"/>
        <c:lblOffset val="100"/>
        <c:noMultiLvlLbl val="0"/>
      </c:catAx>
      <c:valAx>
        <c:axId val="855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3645"/>
        <c:axId val="77416644"/>
      </c:barChart>
      <c:catAx>
        <c:axId val="795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644"/>
        <c:auto val="1"/>
        <c:lblAlgn val="ctr"/>
        <c:lblOffset val="100"/>
        <c:noMultiLvlLbl val="0"/>
      </c:catAx>
      <c:valAx>
        <c:axId val="774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08797"/>
        <c:axId val="52690549"/>
      </c:barChart>
      <c:catAx>
        <c:axId val="178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49"/>
        <c:auto val="1"/>
        <c:lblAlgn val="ctr"/>
        <c:lblOffset val="100"/>
        <c:noMultiLvlLbl val="0"/>
      </c:catAx>
      <c:valAx>
        <c:axId val="526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0190"/>
        <c:axId val="44867926"/>
      </c:barChart>
      <c:catAx>
        <c:axId val="119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26"/>
        <c:auto val="1"/>
        <c:lblAlgn val="ctr"/>
        <c:lblOffset val="100"/>
        <c:noMultiLvlLbl val="0"/>
      </c:catAx>
      <c:valAx>
        <c:axId val="448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