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928"/>
        <c:axId val="93512569"/>
      </c:barChart>
      <c:catAx>
        <c:axId val="99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69"/>
        <c:auto val="1"/>
        <c:lblAlgn val="ctr"/>
        <c:lblOffset val="100"/>
        <c:noMultiLvlLbl val="0"/>
      </c:catAx>
      <c:valAx>
        <c:axId val="935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90255"/>
        <c:axId val="10377770"/>
      </c:barChart>
      <c:catAx>
        <c:axId val="342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70"/>
        <c:auto val="1"/>
        <c:lblAlgn val="ctr"/>
        <c:lblOffset val="100"/>
        <c:noMultiLvlLbl val="0"/>
      </c:catAx>
      <c:valAx>
        <c:axId val="103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194"/>
        <c:axId val="84149575"/>
      </c:barChart>
      <c:catAx>
        <c:axId val="24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575"/>
        <c:auto val="1"/>
        <c:lblAlgn val="ctr"/>
        <c:lblOffset val="100"/>
        <c:noMultiLvlLbl val="0"/>
      </c:catAx>
      <c:valAx>
        <c:axId val="841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9199"/>
        <c:axId val="36359686"/>
      </c:barChart>
      <c:catAx>
        <c:axId val="176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686"/>
        <c:auto val="1"/>
        <c:lblAlgn val="ctr"/>
        <c:lblOffset val="100"/>
        <c:noMultiLvlLbl val="0"/>
      </c:catAx>
      <c:valAx>
        <c:axId val="363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42495"/>
        <c:axId val="74103363"/>
      </c:barChart>
      <c:catAx>
        <c:axId val="985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363"/>
        <c:auto val="1"/>
        <c:lblAlgn val="ctr"/>
        <c:lblOffset val="100"/>
        <c:noMultiLvlLbl val="0"/>
      </c:catAx>
      <c:valAx>
        <c:axId val="741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99477"/>
        <c:axId val="29620351"/>
      </c:barChart>
      <c:catAx>
        <c:axId val="100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351"/>
        <c:auto val="1"/>
        <c:lblAlgn val="ctr"/>
        <c:lblOffset val="100"/>
        <c:noMultiLvlLbl val="0"/>
      </c:catAx>
      <c:valAx>
        <c:axId val="296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7792"/>
        <c:axId val="43349989"/>
      </c:barChart>
      <c:catAx>
        <c:axId val="518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989"/>
        <c:auto val="1"/>
        <c:lblAlgn val="ctr"/>
        <c:lblOffset val="100"/>
        <c:noMultiLvlLbl val="0"/>
      </c:catAx>
      <c:valAx>
        <c:axId val="433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3665"/>
        <c:axId val="41621078"/>
      </c:barChart>
      <c:catAx>
        <c:axId val="197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78"/>
        <c:auto val="1"/>
        <c:lblAlgn val="ctr"/>
        <c:lblOffset val="100"/>
        <c:noMultiLvlLbl val="0"/>
      </c:catAx>
      <c:valAx>
        <c:axId val="416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1048"/>
        <c:axId val="48779469"/>
      </c:barChart>
      <c:catAx>
        <c:axId val="631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469"/>
        <c:auto val="1"/>
        <c:lblAlgn val="ctr"/>
        <c:lblOffset val="100"/>
        <c:noMultiLvlLbl val="0"/>
      </c:catAx>
      <c:valAx>
        <c:axId val="487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0353"/>
        <c:axId val="80937464"/>
      </c:barChart>
      <c:catAx>
        <c:axId val="685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64"/>
        <c:auto val="1"/>
        <c:lblAlgn val="ctr"/>
        <c:lblOffset val="100"/>
        <c:noMultiLvlLbl val="0"/>
      </c:catAx>
      <c:valAx>
        <c:axId val="809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45272"/>
        <c:axId val="14944452"/>
      </c:barChart>
      <c:catAx>
        <c:axId val="259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452"/>
        <c:auto val="1"/>
        <c:lblAlgn val="ctr"/>
        <c:lblOffset val="100"/>
        <c:noMultiLvlLbl val="0"/>
      </c:catAx>
      <c:valAx>
        <c:axId val="149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8003"/>
        <c:axId val="64175143"/>
      </c:barChart>
      <c:catAx>
        <c:axId val="223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43"/>
        <c:auto val="1"/>
        <c:lblAlgn val="ctr"/>
        <c:lblOffset val="100"/>
        <c:noMultiLvlLbl val="0"/>
      </c:catAx>
      <c:valAx>
        <c:axId val="641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27368"/>
        <c:axId val="38012046"/>
      </c:barChart>
      <c:catAx>
        <c:axId val="436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046"/>
        <c:auto val="1"/>
        <c:lblAlgn val="ctr"/>
        <c:lblOffset val="100"/>
        <c:noMultiLvlLbl val="0"/>
      </c:catAx>
      <c:valAx>
        <c:axId val="380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58472"/>
        <c:axId val="13772003"/>
      </c:barChart>
      <c:catAx>
        <c:axId val="563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03"/>
        <c:auto val="1"/>
        <c:lblAlgn val="ctr"/>
        <c:lblOffset val="100"/>
        <c:noMultiLvlLbl val="0"/>
      </c:catAx>
      <c:valAx>
        <c:axId val="137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61841"/>
        <c:axId val="56108833"/>
      </c:barChart>
      <c:catAx>
        <c:axId val="938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833"/>
        <c:auto val="1"/>
        <c:lblAlgn val="ctr"/>
        <c:lblOffset val="100"/>
        <c:noMultiLvlLbl val="0"/>
      </c:catAx>
      <c:valAx>
        <c:axId val="561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671"/>
        <c:axId val="66251222"/>
      </c:barChart>
      <c:catAx>
        <c:axId val="45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22"/>
        <c:auto val="1"/>
        <c:lblAlgn val="ctr"/>
        <c:lblOffset val="100"/>
        <c:noMultiLvlLbl val="0"/>
      </c:catAx>
      <c:valAx>
        <c:axId val="662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73675"/>
        <c:axId val="93798790"/>
      </c:barChart>
      <c:catAx>
        <c:axId val="410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790"/>
        <c:auto val="1"/>
        <c:lblAlgn val="ctr"/>
        <c:lblOffset val="100"/>
        <c:noMultiLvlLbl val="0"/>
      </c:catAx>
      <c:valAx>
        <c:axId val="937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6810"/>
        <c:axId val="57891678"/>
      </c:barChart>
      <c:catAx>
        <c:axId val="845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78"/>
        <c:auto val="1"/>
        <c:lblAlgn val="ctr"/>
        <c:lblOffset val="100"/>
        <c:noMultiLvlLbl val="0"/>
      </c:catAx>
      <c:valAx>
        <c:axId val="578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