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80089"/>
        <c:axId val="66323618"/>
      </c:scatterChart>
      <c:valAx>
        <c:axId val="5718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618"/>
        <c:crossesAt val="0"/>
        <c:crossBetween val="midCat"/>
      </c:valAx>
      <c:valAx>
        <c:axId val="6632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92835"/>
        <c:axId val="20260544"/>
      </c:scatterChart>
      <c:valAx>
        <c:axId val="7209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544"/>
        <c:crossesAt val="0"/>
        <c:crossBetween val="midCat"/>
      </c:valAx>
      <c:valAx>
        <c:axId val="2026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99573"/>
        <c:axId val="98665140"/>
      </c:scatterChart>
      <c:valAx>
        <c:axId val="9559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140"/>
        <c:crossesAt val="0"/>
        <c:crossBetween val="midCat"/>
      </c:valAx>
      <c:valAx>
        <c:axId val="9866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68113"/>
        <c:axId val="94375737"/>
      </c:scatterChart>
      <c:valAx>
        <c:axId val="2326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737"/>
        <c:crossesAt val="0"/>
        <c:crossBetween val="midCat"/>
      </c:valAx>
      <c:valAx>
        <c:axId val="9437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